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08">
  <si>
    <t xml:space="preserve">¬ýf4ŒÇ†Ô_x0019_å£‡îÎï$ŸºvÔÁì±ãþß_›¾ÍNÌ‘æÉ_x0008_e¦`(_x0002_ê„_x0008_E®_x000b_A#@_x0010_`Rƒ _x001d_	%y_x0001_1ŠA?cs-¬ƒ_x000c_ƒ_x001b_Á^"Æ_x0011_@ØrÝ&lt;}_x0014_¤°’’ã=DÜ’SÆWZ~1Š}$#ÂEª—_x0006_!|gnA%ÔH…“•JƒZV@^`vHÖÙ˜_x0016__x0012_JæÕÌÈccèq$gªÃ¦e_x001a_¾ÎûÖ†˜ÌQ_x001f_Ú±a³Bxê5_x0019_sv(^_x001d_+_x000e__x001c_ð­_x0006__x000e_ß°¼“_x0011_¡½·$rÜ±_w_nv¤ÐëXÓÞ® JãHQþµI {oQk_x001e_mo{®¾ë™ìB_x0005_h`Û‰</t>
  </si>
  <si>
    <t xml:space="preserve">GÕ%_x0005_Áùì1ÌKÔ.¹VØö€/ÿûä_x0004__x0008__x001a_`Ò_x000b_Xcpãì</t>
  </si>
  <si>
    <t xml:space="preserve">Po_x000c_n[‰íP_x000c_=Ëb¹ªÁ‡¥¹N?ãìÈÇ›_x0010__x0012_ƒ“_x0010_ÅŠ(B†Q0ä}_x0014_ ò6Šv¥(½	Ã#ÌWKåØdíùwY´4Ì_x0014__x001e_m¯J È³_x0008_ZPÜëwŠES</t>
  </si>
  <si>
    <t xml:space="preserve">{§R–Æa×ñï¡‚`uèêá_x0003_ÀÐôn_x0007__x0018_HDcw‹¦_x0004_t$Dr­‡_x0013_‡</t>
  </si>
  <si>
    <t xml:space="preserve">õF&lt;•_x000f__x0004_Æ–¡_x0017_¬ò‚µŒ“Ÿ_x0011_LÏXxü¿_x0013_íÊ¤^•r¤7WY‹±_x0003_Tv)´N{]E°¾u=Ï­¯¡O^ëÚìÉv)³TØYÏîëfÖïÛ¡û[?_x001f_Ø`$_x0015_*`’…_x000c__x000f_uÆË“­í_x001e_m:€_x0011_™`œ‹ÞÜù_x0001_és¿ÿÿÿÿÿÿÿÿÿÿÿÿÿÿÿÿÿÿÿÿÿÿÿÿÿÿÿÿÿÿÿÿÿÿÿÿÿÍVðÛ</t>
  </si>
  <si>
    <t xml:space="preserve">_x000c_|t_x0002_JH$ÓÝC_x0011__x0008_(</t>
  </si>
  <si>
    <t xml:space="preserve">C¡ƒ_x0005__x0011__x0007_ „_x000c_å§_x000b_}_x0007__x0017_Ù•Hâ€æ!´eÀS8ºL&lt;Í=¹ .ËcreOÔ_x0005__x0018_nñ…m~'–»žHId­5–4µøÜÚºÄg-A0¡¸Ô_x0007_</t>
  </si>
  <si>
    <t xml:space="preserve">ÐLðln¸¾`o_x0001_àþC)ˆ¡%_x0004_±_x0011_ã”DÁ\cz _x0007_	Î‹ë¢WÐ:ÙÉ£­ÔÊ+_x001c_*^µ­· ¿FÇ Uê_x001d_±Û_x0015_ohk/»ïÁ</t>
  </si>
  <si>
    <t xml:space="preserve">lrÕ_f±EŸh9Övbwû+7]“ó7µ­¸ûyZXLw_x0014_n-ŽK_Ö.hUÍè97¤W_x000f_sÚ¿YGÿëÁ_x001a_F</t>
  </si>
  <si>
    <t xml:space="preserve">¼"_x0015_˜VZdÂ-_x001b_'N„”_x0018__x0013_j¼_x0014_Q×_x0016_q1&amp;$!Á_x000f_%ç_x0012_|½ˆ-_x000c_.d‘éº%ƒ`£s</t>
  </si>
  <si>
    <t xml:space="preserve">1!§ÙÒHR¡&gt;¢IgMFáøø›†¬0ÍòÞ¶¤XjiÃAð‹}ÕÇ#Ú»	aø7'“9c…´mÕ”ŠNÕßhë.s&gt;``xxæ¯ùnñ½ð_x001f_–ÏÛ^üå&amp;Ž8ã_x0011_1úáå.ûæ_x000b__x001c_¢Æ ¼+)ð</t>
  </si>
  <si>
    <t xml:space="preserve">rí¶Ã“x_x0016_u_x001c_·^Ë_x001c_qbÅÿ·þ­þ“·ÉúRÌmíJo|ÌÎíþz÷šlÌÌìßþîRiIÿÖ_x0018_ ‰&lt;G</t>
  </si>
  <si>
    <t xml:space="preserve">C–ü=ÜRÓý`§„4¾à_x0014_ ²î/_x001b_NR_x000c_Á7_x001c_ÆxÃ_x001d_rêDŸ¨C;[Ibzl¸)_x000b__x0002_¦_x0019_pˆ¹:_x000f_Â©&amp;ñ	S6¤ÎuS:_x0010_W)_x001e_5§_x000f_j(™Ë™#=×sŸ‹</t>
  </si>
  <si>
    <t xml:space="preserve">¦b€_x0018__x0012_o$zåÚÃA°_x000e__x0001_Ã_x0010_™°ÙöõÉbïy_x001a_j•_x0012__x0012__x0012_(_x0014_$$Q+LqX\VŒÒb°L</t>
  </si>
  <si>
    <t xml:space="preserve">‚b°»{=Út)F_x0011_£m_x0001_#</t>
  </si>
  <si>
    <t xml:space="preserve">BÔ@î¦Js$c</t>
  </si>
  <si>
    <t xml:space="preserve">_x0018_œæ@ƒ6_x0008_31D_x0019_ª „_x0014_ð÷áŸÎ®Ï`’_x0006_=B_x0019_ú‚ŒC?ÅÛŸÿÜæŽwñ_x0006_aXÀ_x0004__x001f_ÿ_x001f_íbfÀ_x0010_ƒçüäÿûä_x0004__x0008_€‡U_x000b_</t>
  </si>
  <si>
    <t xml:space="preserve">crãOêÁeŒn[º_x0003_L_x000e_1Ë</t>
  </si>
  <si>
    <t xml:space="preserve">&gt;jE´¥¹X_x0008_Ìg§_x0001_…_x0017_‰4‹¬Íê\¡ŽÈ%Õª+˜ˆ¦ </t>
  </si>
  <si>
    <t xml:space="preserve">K t_x001a_š®_x0012_Ž›/a(œ_x0013__x0008_¬48…/_x0019_ ¬</t>
  </si>
  <si>
    <t xml:space="preserve">_x001d_&lt;­ƒ&amp;„_x0012_ÒÔ_x0002_	‰Y—[6u˜\%‘R•D¥Èà‚¥T%N®iµñÊå¯_x001c_ÀñtÓÉ</t>
  </si>
  <si>
    <t xml:space="preserve">Ñ‚Û''ª_x001b_õÔ±Ò®+@Û»UKn½n­Ø9·ôå™uØªó_x000b_qmñÃ´®-„áúœ¡œÞ®¶º¥˜¡Zz¹</t>
  </si>
  <si>
    <t xml:space="preserve">_x0017_‚'1šººµ¤_\®ÓYMzK_x0019_Õ¦åœ½/ÙúÝŸõ´®[)9»Ù396™ÙšÓ÷§·kýM¬õgfjÑ¨÷æñ_x0018_Ú?ÿÿÿÿÿÿÿÿÿÿÿÿÿÿÿÿÿÿÿÿÿÿÿÿÿÿÿÿÿÿÿÿÿÿÿÿÿÿÿÿÿÿÿÿÿÿÿS¤f_x0013_¢ Â‹”¦Hô÷Ü¹C_x0011_OÙ=._x001d_%_x0002_"(_x0005__x0004_K ˆ55_x0012_‚¢q°_x0016_ÂP”_x000b__x000f_§-P|ûÌ:}/°}é‰§Ð¬_x001e_K1-ví4—á^·k</t>
  </si>
  <si>
    <t xml:space="preserve">¶ØDr¡ìuö_x0017_ _x0014_A×I&amp;E¶^T™rî_x001d_N_x000f_V Às\v5Ì$\ZÒó°ßÏ`¸Ç”­R¶­*_x001c_K*•8»eˆ}mXåúÁdªÂ¥$’IŠV]l}ÓÑÕ</t>
  </si>
  <si>
    <t xml:space="preserve">df"</t>
  </si>
  <si>
    <t xml:space="preserve">PÓÜvŽºµI’Õ_x000e__x001e_*vjËŸUÍòÚ5Õék\gõ:_x0017_my[Õ›fgÖfÿŸKZÙY¿ZÓÓXH‘_x0005_;_x001d_F2gêoq¤AG_x000b_&amp;‰™ÈB„ÇBLóÚf²xbü._x0019_¤mc_x000f_"_x000e_Çƒ‚©$©_x0003_	M¼kbAåë-82^ž‡ïTÅ_x0015_ž4Dh½ƒók—	¤rÒ&amp;ô¬_5•Ë¬Éú£ÈÔ_x0016_”ž</t>
  </si>
  <si>
    <t xml:space="preserve">X†`]t”¼´Cýä ‘_x001d__x000b_¤ fÑqÅ‹Œa</t>
  </si>
  <si>
    <t xml:space="preserve">¹vë_x0012_w”œ½XZŠT–[ká·FëÏ¤å·Ä¬Fð½jú _x001d__x0011_ètÉã_x0011_®miê$"±xú)¡aE´bf½_x0011_óiUSmN.7_x0015_!²î:L—ºµ‡«V¿Ý®ËVÌ¬ÏæÚóZ;ÞîOÃOéßø</t>
  </si>
  <si>
    <t xml:space="preserve">¼Kug·6_x0015_½fÚ_x0008_F_x0013_MDÔ_x0003_Õ$ã«/‹9&lt;¤ž‹NØV_x0006_°l_x001c_Dvi_x001c_‰Sê°´ÖH&gt;OŒ¬L‰|6ú*ÆÌq‘!Ö_x0011_“&lt;lR‰ƒÓ™_x0010_ØïE</t>
  </si>
  <si>
    <t xml:space="preserve">*òrG_x001f_XžCR_x0012_*É_x000e_X„Ræ_x0011_ÎQ_x001a_R†d+_x0006_b_x001e_</t>
  </si>
  <si>
    <t xml:space="preserve">Ö&lt;Ì'"_x001b_: ¥	3×@_x0014_™‡|žõÚÖ›HÏž³„Ò	°ø_x0018_('TE3</t>
  </si>
  <si>
    <t xml:space="preserve">_x001a_a}Bf‘SNˆ&lt;_x001f_µã&amp;#-Õ„¨‘ù%q†(žA|—­œ§ã–œ/ß§Ê1ýidcî_x0012_]Ç_x0019_Íf®•ÆÙMåýß×4_x001a_üêš_x0008_ÿûä_x0004__x0008_ZwRƒlcrÕŽJPmìn[‘¿F_x000e_=Ë{9)_x0001_Æ1¹I˜m_x0013_OTìV5@½]è¼JÄ¿_x000b_/_x0002_‡_x0004_D%m4×é_x0015_pþÜTºqÁÜmžgn8tÍW¶¶§L6š8œO</t>
  </si>
  <si>
    <t xml:space="preserve">S˜mU_x0014_&lt;?_x0012__x0004_÷_x0007_³’D&amp;*ÞpMÕØ´é|jÒ—R&gt;¢.¦_x0011_Î_x0017_s©_x0007_”‰ú_x0016__x001e_‚_x001c_yÒL_x000f_:²ýHóóÜ2†Î­Æ_ÌÈ(Û.ÄÃmÛl¸ÿì·)s¯_w]‚‹b—àl_x0014_‚</t>
  </si>
  <si>
    <t xml:space="preserve">#f´Úâëgn_²b®W6k[ÿuþó;´™›S§à›;*¶Úóù¢ÿ¶ÿÔØ»_x0019_ñÿÿÿÿÿÿÿÿÿÿÿÿÿÿÿÿÿÿÿÿÿÿÿÿÿÿÿÿÿÿÿÿÿÿÿÿÿÿÿÿÿÿÿÿÿÿÿÿÿÿÿÿÿÿÿÿÿÿÿÿÿÿÿÿÿÿÿÿÁ—¦SˆÒ×;jð&gt;_x0008__x0001_x_x001f_ø+{Â²¼ì&lt;&amp;_x0016__x0006__x0005_»¼nÎ_x0010_‡ÉhlÎq_x0019_a2(ì¿©0­"‹9</t>
  </si>
  <si>
    <t xml:space="preserve">^õ\ýª:µìÑÔ¢IÍŽÔ/8/‚…s_x0010_]õ_x001c_ØüliÆ</t>
  </si>
  <si>
    <t xml:space="preserve">‰ë‡ÿ6_x0012_R°fXe…ä!™l‘f_x001b_1_x0013_Ð‹ŒÚ¤V¾_x0014_3§I&amp;_x0017_òbf¹÷êëŠ5÷K½sþåeok8º¶_x000c_ki´¸¶æi[Øù´iVâè¦5Ô_x0008_¼×tÅFëf¾ÝY¶|ÄÍ¯_x0015_§¾±Ó¯7§|°^`S´ó¢Dßö 7È¿ÃU¿ƒ¼=ß_x0014_Ã.Ó»_x000c_Âàµ_x0013_l‘a j–WRˆ_x0015_™Á*_x000c_ð£_x001f_*_x0010_æAøÙ_x0005_(jÅxå_x000e_c®ÑZÞ·_x001d_ënP_x000f_ÇÑq_x001a_ß.ÕKéx_x0010_Ü£ÅN&amp;_x0019_hœÓ5ªt:_x000f_…ðl</t>
  </si>
  <si>
    <t xml:space="preserve">JÃ@ƒwKzA_x0011_Ë_x0005_á_x0014_’&amp;:”ø°ÓIÇ1ÙÖê*R{Cø_x001c_T_x0017__x0019_6±	…_x0007_&gt;Rv_x0018_¡æbGX­</t>
  </si>
  <si>
    <t xml:space="preserve">÷ÉEˆï-?Säê_x001d_u§(¸èµ1K%&amp;á6¢k®…ËœgCÏ¾­cHMY¥¶¿·JÖÔ‹b­ao§ífëÑufß_x0007_låºjåk_x000b_ËŽ_x0005_8ÿÎÌ™uaq­Išÿ76×m‹¶óÌS_x0013_&lt;Ô</t>
  </si>
  <si>
    <t xml:space="preserve">_x0015__x001c_¶HàðUz_HÆõNèR)ý_x000f_"_x0004_	KÂäªB•©”Æy_x001a_ô¦v~&lt;“ÉË_x0001_H</t>
  </si>
  <si>
    <t xml:space="preserve">_x000f_T«Œ¹_x0013_Å²ÚáÝ_x0019_™û†LÆVlÉTgÇ_x0004_‚z¡_x0004_N_x0012_›/–N™</t>
  </si>
  <si>
    <t xml:space="preserve">„å‚‘‰th&lt;Kãâ_x0012_HÕ¡*•æ_x0007_Î#_x0005_£á„eâ)ªÂ´-U± å_x0019_5GáÉ›</t>
  </si>
  <si>
    <t xml:space="preserve">_x0017_Zï&gt;ž”¯’ {‘ SiV_x0016_Äg_x0012_nxKÎNÏœ/EËYå</t>
  </si>
  <si>
    <t xml:space="preserve">´ë</t>
  </si>
  <si>
    <t xml:space="preserve">.~_x001f_ÏíuÚeÞÊý&amp;Ól¿þÖ•¶kzM­_x000b__x0011_W/ÛJ]¹F¥_âõ*Þjý@3oGR/UYßíñ×ÿûä_x0004__x0007_†„Ò#ŒcrßÊ@uìn\©ÕF</t>
  </si>
  <si>
    <t xml:space="preserve">±Ëš;©_x0001_Ç±¹_x0018__x0019_w_x001e_cÀH„_x0004_±PZWø_x0008__x0006_W</t>
  </si>
  <si>
    <t xml:space="preserve">ÝÜXk‘Gí1‰Ž°ª¸ÙaâµÍ—”«¯§T¥1bèN"_x000f_</t>
  </si>
  <si>
    <t xml:space="preserve">Ì_x0005_4#å</t>
  </si>
  <si>
    <t xml:space="preserve">—%_x001b_:«Ÿ#)‰x”ÞH¥ÔF+Sa É_x000b_Ó•ÏÖÆ¶_x0002_»M—Óœ_x001e_	v.$}z2â•¥z _x0008__x0012_¸ñ_x0001_Ší9µðãgïQ|Dõ´_x0014__x0018__x0016_nêgiXÛÏ'äj©ŒµZ´áÍ*ü_x000c__k{ýýÃ»Õ•_x0007__x000f_C_x001b_¹±µ³</t>
  </si>
  <si>
    <t xml:space="preserve">ß¶û=_x001f_geûmxæ9om•õ?“_Ê^™³9ÐÇ´íœÌ¤ÏÏìÍ2s»¦w_x0019__x0013_m_x0003_^¯¾_x0014_ÿÿÿÿÿÿÿÿÿÿÿÿÿÿÿÿÿÿÿÿüÇ˜DÃ€dÀP P_x0001__x0006_†_x0003_¹˜_x0008__x0006_0Uki‰•_x000c_GÛöÇ_x0016_ÂN…¦QPÕ'Š_x001c_ßDä9Ô-hóñëÕ˜æã#]sw7’¤NÆeMamÚ—O30&gt;oBìËŽ~•H%Móu…ô‚±</t>
  </si>
  <si>
    <t xml:space="preserve">¹_x0017_”_x000f__x0013_&lt;KLhÙ\_x000c_¼J“µ`"_x0014_%i_x0019_6=å¦)îõPL	¯ ¥†‡gç+_x0018_H_x000b_ï;Òrž«</t>
  </si>
  <si>
    <t xml:space="preserve">Ý3ykÜp¾_x0007_Œ%$´ö¿</t>
  </si>
  <si>
    <t xml:space="preserve">_x001c_S%Yééûë¯9qès#œo«jïgÛöÙI‹©–Çóœýw+_x0018_êh*‡Ô_x000e_Ç¸÷PS¯o_x0008_6]‚pr·ûƒ_x000f_Á_x0014_âC‹%_x0010_§…‚£0(5)Ôía¥Ð]_x0001_Ö_x0006_K'"Q¡™TO_x0005__x001e_._x0018_‰¤# ¾[)“Ò_x0001_ù_x0008_n°Af_x0002_b8¨`‘_x000c_Š!„)‹GñDQá_x0018_øï_x0006_¦ÃÑ=!)</t>
  </si>
  <si>
    <t xml:space="preserve">G‚ðýai¢Ü_x0003_†Ï¤:Žª®kaYu!&lt;ÄÇDúÊ1í_x0008_G:*—Ÿ79Gd_x0013_åªK-_x0010_‘–½j:0S</t>
  </si>
  <si>
    <t xml:space="preserve">&lt;ñ_x0005_jý¢d'òË—¨iQâsŸxÓ_x000f_Z‰}_x000f_`_x0012__x0013_ÓM~;DtÝe†ékÁO¼_·ÞûímF`¬s®w;[Ä×Íå¬¾LÓa­ëýôØ</t>
  </si>
  <si>
    <t xml:space="preserve">_x0006_+Å0ñ.ÎÉ</t>
  </si>
  <si>
    <t xml:space="preserve">Ï¤ºÔãIs‚²C	SŒ_x0011_M. Zb_x0010_I…À</t>
  </si>
  <si>
    <t xml:space="preserve">ÊÐJ€ _x0008_È_x0005_i¤sÊå¦áÒ]U°</t>
  </si>
  <si>
    <t xml:space="preserve">†#Ïôi˜Äš]_x001b_æóž_x0013_(ó€ûŒÜ\O_x0019_Ü_x0012_:Ã„$„y›®h®G•é5ÄUsÅ_x0013_ç§f_x0002_óÑÅ_x001b_F_x0008_iN_x000b_FCË_x0008__x000c_&amp;0urÅX|¶_x0015_ƒØ¬ðwYF_x0006_k_x0013_º~u_x001e__x0019_˜_x000f_ÖZùT_x0012_T»</t>
  </si>
  <si>
    <t xml:space="preserve">§„D•/	e«0^*!}ñýu†ñ2—ÏTyÕ™=&gt;£F°kç_x000f_ûg[_x0011_wivß+Õ_x000e_Ï!ÀìOµ_x001f_w{}[Özs</t>
  </si>
  <si>
    <t xml:space="preserve">ÿdYÙyfÍv|Í¾}–oÓ³Ù–ßkä¨º£?®_x0013_–8ÿéFðwÎ_x0014_G–ÿûä_x0004__x0008_ÃvQƒ{rËîJ@qénZÍµD_x000e_½íË…º¨AÜ%¹3¾˜Á_x0004_çèB_x000b_uSUR½Ñ#J_x0001__x0008_œ0_x0001_jMÝp&amp;˜E¨_x0012_</t>
  </si>
  <si>
    <t xml:space="preserve">Tëõ£÷'_x000c_f_x0017_ŽHóÑ\Y¬_x001c_ñ]NùódÌHˆð_x0010_æ·´~U6Ú_x001b_iäv46H‚~¨+Ó±a©{!„†Ãkt©­MÛ9Þ_x000b_c_x0005_ž@€ç</t>
  </si>
  <si>
    <t xml:space="preserve">º_x000c__x0015_"š=áK_x0007_QQOZ_x001c_2Á#Ö_x0018__x0016_†^Ì±_x001b_UÑ©&amp;_x0015_ªÝ·È×i^µM&gt;`îÐ©…UÑêûU‡˜m­[´_x001a_Bß“0£WO¡×_x0010_&gt;o^_x000e_ñ¿l|êÒb™ß¥|ko[Íñ›kÅ¾mñoi³õü=nÛ_x0011_æÍ¥ÙU÷_x0004_cµ_§{¿ÿÿÿÿÿÿÿÿÿÿÿÿÿÿÿÿÿÿÿÿÿÿÿÿÿÿÿÿÿÿÿÿÿÿÿÿÿÿÿÿÿÿÿÿÿÿÿÿÿÿÿÿÿÿÿæ‰ò_x0018_€¸…!Pk²˜%Ýg_x0013_„0ÀŠ•%:“\íAx~_x0012_²H]›Ô“+ÉIÐ™K¬µ¦Ù•’_x0016_øÇ«$_x0005_lKMèz=èVë_x0011_7_x000c_ò«_x000b_</t>
  </si>
  <si>
    <t xml:space="preserve">QËË</t>
  </si>
  <si>
    <t xml:space="preserve">„Âa_x001a__x0003_F_x0010_ÌÝ$»eâ! _x0002_-_x0014_W_x0010__x000b_“_x0010_BÒ¢3ç_x0015_f‘ÆFˆ|Ï_x001c_BÉ(†&lt;¹_x000c_f¸ÃÜ‡ ‹Ê‘ÅØ¼^¬-ÿZ¦-iL›</t>
  </si>
  <si>
    <t xml:space="preserve">ìä­]­Ñ_x001a_Ôëv4”””SŸÊ|§W©ú»”69½¯ç_x001f_!)Fö¾ä£Ÿ?ŒV_x0003_W_x001a_¡Ì´‡Ðw}X]¸#²ÿ¿?^{ŒÑ†Ì8_x0004_Â_x0001_ƒ_x0003_Q )†ÅØ_x0016_2Ij‡8ì6&gt;&gt;@Š;“_x0003_è¤ ÄÝ_x0018_!„Ñ_#1pbfmG_x001f_ËGãØ³!×R¬@„ÄÕÙ_x0018_¥tõ!_x0012_-ÔQXVU</t>
  </si>
  <si>
    <t xml:space="preserve">G“\)_x001a_ÜR·T®œ‡œjÍh±_x0019_ ÛsÁ_x0019_ƒVƒ_x001a_+_x000f_£s6_x001b_#Ý®Í¯_x0013_ÔÌ_x0016_'_x000b_WÂŠßNÕH¯´×$'Qqœ1°Ò&amp;¤—X­5&amp; ßW´¶…¬E…lEÔ_x0018_¿sC—;Ÿ7Kgw¼ð&gt;&gt;·ŒÚöÞ7¬œÓübùÄ_x001f_f:Œ_x0007_Å1ü·vK¶×Lýmç?›·~-¬Á§7Ù“¹¡‚À¨ðl0ÄXSû_x000c_¥Á_x0008__x0004_ÂÀ</t>
  </si>
  <si>
    <t xml:space="preserve">¨€b]KÄ&lt;Aäpm’þ!_x0016_G_x0004_I‚[¤IRJ³]·éûe_x000f_ä–eÚ—½w-ÃÚŸˆÅ"Ïë±_x000e_À_x0010_ë»ŒžfQ?JPÐ¬_x0011_r3!de_x0005__x0003_â_x0018_áÑ_x000b_ß_x0003__x0019_¤./e€cÈœe_x0003_Ü</t>
  </si>
  <si>
    <t xml:space="preserve">"@/©Å_x000c_Š_x0011_¾M*ª§‹0u_x0003_W_x0016_g¸¬–0…8Nfa(Ä•ÄSq¦¨×ŒuÐä0BßvÏ|*¶-[“ÔKäí¢²t%°U^ì¥•¹(ÖÕÊw_x0008_çÈ{§ì2Y´ÊÐôR¯ý‰vN38Ý:ßTC±_x0014_¾X“ÿûä_x0004__x0008_</t>
  </si>
  <si>
    <t xml:space="preserve">~P_x0003_˜crà</t>
  </si>
  <si>
    <t xml:space="preserve">Ú_x0010_s_x000c_n\29L</t>
  </si>
  <si>
    <t xml:space="preserve">¥ÃcÇ*_x0001_´¥¸&gt;•0Æ"ÀPP_x001c_/_x0008_	/5Ê´”Å®;7ß¥—NÒÛ0¡_x001f_…2ˆD_x001b_f6©Y“‹-kŒ¢†_x0004_WÏ»$LhòïI•_x001a_j±ö½›±6»¡ˆ¥4~@óÉíÀ0=kðsË_x0017_‹ÀõÃâàŠ°â‰JEÓpŠ_x0017_Ë¸j¨~_x001d_54kïaZJ'WcÓÆÏ_x001f_V¹d_x000e_º\¥âXÍÕY_x001d_ª²(Ô¬ºU³­¦å¸‰_x001d_ÓzmÆ¯lvøû­ú+Ú-i}_x000c_òñ4s_x000f_W¦ÐFÌÚßµÏÝµ·­I½`Ïwìí¦zoÛO£öœÚd³™úÆõ+3Ÿ³ó“ý›ßîeØØÃÀ®·Ä”u€T—ÿÿÿÿÿÿÿÿÿÿÿÿÿÿÿÿÿÿÿÿÿÿÿÿÿÿÿÿÿùü¨_x0006_-_x001b__x0018_h_x0010_$/0Ø_x0008_¶i¢ƒÉò²_x0019_œë¶©ÙÂ›Ó_x0008_ˆì—Š_x001e_xœu_x0015_ST:FfÚk0f</t>
  </si>
  <si>
    <t xml:space="preserve">µqÜ/ódkm_x0001_»@lm§&gt;¬±ÇmšcLµ_x0019_Š´8_x000e_¬_x001a_çòäš_x0005_‡çÛöjt4_x000e_høÉrŠ ü´:œ–LŒÑ_x001e_(&gt;?øÐ</t>
  </si>
  <si>
    <t xml:space="preserve">âx'åõ_x0011_ÞN_x000e_™Z²ØêÑ›;+³_x001e_\û_x001c_p¶×è5u&gt;tK˜mc)¦»V_x001b_­_x0016_&gt;ž§Xîœ«b¼üYëñm_x001b_rÔø&amp;üÞ³ŸÍoMö™zô×?³-zu'íY—"ë¤_x001b_PÙi3_x0005_EãgzMúÕ6_x0005_ÛÛ_ìLÙÚ‡ˆ_x0005__x0003_€3dÔR_x0017_</t>
  </si>
  <si>
    <t xml:space="preserve">_x0011__x000e_ÓEå’wìºôŒBl_x0004_\FÓ`)80L©Bb¨Åm_x0012_Ä™È_x001e__x0015__x0014_EqY_x0004_’u‘ê(H_x0008__x0014_</t>
  </si>
  <si>
    <t xml:space="preserve">_x0001__x0014_Df]Tfÿ´y_x0004_¶w_x0003_‹0˜fvó)ã£‰_x000f_ÉK8ÌÝ&lt;l+z‡yfMîf</t>
  </si>
  <si>
    <t xml:space="preserve">×ÇšÄÓÛ_öršfµq„4%ªX±	fÖêèäˆ_x0007_‹_x0010_Õ:%_x0002_†„hL‡É_x0007_&amp;eôf_x0007_‹*3Ð°éþ_x001d_½e•–ßmZËrÈ£Û¶úsúRì9M3~”•ÿ¥owìçìß:÷½WÞzi¿zjûý)4n:mþiy¦ìå&amp;“9N¼Í)G&amp;_x000f_I_x0018_ hÀ€_x0018_Ó_x0006_me_x0010_Ô¢CREKOF%_x0013_’_x0005_Ì˜_x0018_iRv_x0011__x0014_*€€¹_x001a_ê_x001e_ÑT</t>
  </si>
  <si>
    <t xml:space="preserve">"_x0014_‰_x001d_¢µ ù¶ÛÍ+ €’B‚D„eÞ_x0017__x0015_´¢V¸1…_x0004_€˜¬ÜnJ9_x0001_:„†_x001b_6w ™&gt;Â_x0010_‹RFÉæ¼Ô^ç»r4/ ‹_x0005_Í … Ëž A`†_x000b_¢2	‡€…Ã_x0005_Û(©9_x001b_B„_x0008_"Oî_x0017_5"Þ_x0005_Ú‘%Å_x001b_eÍ k!_x0016_ç9¶#_x0013_Ô=ÎLrâ¹e\ö{_x000f_æÞÃÿ:ÉùÚ6÷&lt;/v_x000b_£ŸðŽ/¾sõ</t>
  </si>
  <si>
    <t xml:space="preserve">ð¹ÿ_x000f__x0008_d!“þ_x001e__x000c_d_x001f_ÿûä_x0004__x0008__x0011_yÕ3I{rÙMjÊhÏn\šAN</t>
  </si>
  <si>
    <t xml:space="preserve">Ï/_x001a_4JFdÞk-÷y%—q%q³„Ñm	Ü)hÐãxÏâ?½žÚ2_x001a_¹¤¯“_x0012_Æ`~Èñ™Í\¢Â5$µ#c×ÑÐÅj‰Y	6BêŠ&amp;åÕtw_x0016_óˆŸ!VCP¥rvu²ä‚f»uì£}_x0019__x0014_(£ÃYËª^UÔ)4¤´ñ¯]nµƒç}méüû{«Fµ÷_zÆ7ŒbÛÖsõïlnºðMöa_x001b__x0010__x0015_[_ÿ¿©tÊ&lt;ïÿÿÿÿÿÿÿÿÿÿÿÿÿÿÿÿÿÿÿÿÿÿÿÿÿÿÿÿÿÿÿÿÿÿÿÿÿÿ_x0002__x0004_áÊ.°ÎDeó¥µ</t>
  </si>
  <si>
    <t xml:space="preserve">KrŒò]rê_x0016_-$xõ_x0008_&amp;k‘_x0003_ÚL„9cÃ_x001e_¶Hø!šë½”É“tH</t>
  </si>
  <si>
    <t xml:space="preserve">0%ªÚs{6$×»Êmæï~ç{É_x0006_]Í_x0006_</t>
  </si>
  <si>
    <t xml:space="preserve">_x0007_	¢â_x0013_øQæq{</t>
  </si>
  <si>
    <t xml:space="preserve">ó÷OêäõôæŠEüGçsÝ31Ú")ÎHØM.–¤l‚æÜÀé™H¦K_x000f_ýµ_x0014_æ_x000c_bÈ¿ª‹ò9©:qFVÆŽBŠôóµ"îÅŽ:xw_x000f_¢tìÙJ$\`Cm0˜&amp;xr13Zù®ëY|ï­½?¾âæÓÚx_x001b_v…KRâOPÚ1Gi™_x0006__x001a_	7÷ÿØ_x0013_kõ´‡ž¡Ž44_x0001_G’éÜ•ÀqÈÃ‰_x0002_Ü¥_x001a_•ìöR5_x0016_j³¹X¬jGYÓ2Ë#ŽUg¢u8ú)¡_x001d_”êxÊýmÅDÆ²y®”qYÛÜ_x001b__x0015_Ï•¸×1ÌØÆÑBÊÓ××éü°°xBq&gt;Ý_x001b_L!&amp;‚_x0004_póŠêò¤"</t>
  </si>
  <si>
    <t xml:space="preserve">_x0018_¶°ÚœµÚÃÅï_x0013_’¸öÞ±r¯q¯&gt;’_x0013_k]ºÂëá9YZc*§=-»…Ðé_x000e_ÅV5¶ýÄ½èîã</t>
  </si>
  <si>
    <t xml:space="preserve">º¾Ì°ºNbÙE™« R}Žå¿–Í”)z]zyÆé¹ôgmmj¶£Í­¬-×ígq·­õÙµëv_x001b_¤ïN[§÷&amp;ßŸô½/Ðw|ÌÕ‹€'}‘Œ441r&amp;{4›µ_x000c_K!ÇÊ5f_x0012_tÙû_x0005_G_x0001_òz_x0012_Ã„!sÑ4PQ_x0005_KeFD„r&lt;6bdÒßF¤é)èþ^CtÍ;‰_x000c_žfË«IÛ!ÁXŽÖ­}í]l0 !8WPÊ»</t>
  </si>
  <si>
    <t xml:space="preserve">HÜ</t>
  </si>
  <si>
    <t xml:space="preserve">#½"WXÍÓ_x000f_6jÛFÝ·¾Ö_x001e_F©ååž{ýÅ_x0011_*÷-íT½	Ín°ºØæ=&gt;˜Ê­­3[…0ê_x0016_ŽX„í{Ê_x000f_]y_x001b_n</t>
  </si>
  <si>
    <t xml:space="preserve">_Rºå¬_x0019_IËŸˆ²	Y_x0002_“ëE–¿-›8¥ìç¿œnŸOævÖÖ«nz_x0015_µ†õûYÜmë}k9û°&amp;_x0005_R®¢Ÿ`ÈÒ_Í_x0003_ÿûä_x0004__x0007_ÝsSƒoKrà/Êpmén[Æ1J</t>
  </si>
  <si>
    <t xml:space="preserve">TJÃ_x000b_ ë9</t>
  </si>
  <si>
    <t xml:space="preserve">}_x0011_¶š³(ÌQÍÅ_x0004_._x001c_µ_x0016_:RLÚäÂ	¥ŒP}ÇW</t>
  </si>
  <si>
    <t xml:space="preserve">&gt;ëi_x001a_HQ</t>
  </si>
  <si>
    <t xml:space="preserve">Œ•Ÿ»hÏ</t>
  </si>
  <si>
    <t xml:space="preserve">š»lÁ'*®·</t>
  </si>
  <si>
    <t xml:space="preserve">ù«Nò¥RJ_x0012_„%^¥_x000c_†WôÍOßOWhb+Šˆ _x0013_¬·&gt;0ZŸâjáýû3À¯ÿÿÿÿÿÿÿÿÿÿÿÿÿÿÿÿÿÿÿÿÿÿÿÿÿÿÿÿÿÿÿÿÿÿÿÿÿÿÿÿÿÿÿÿÿù—h‚…F‹D_x0015__x001d_èasÖ‡Y¤nvÛês_x0004_ G_x001b_	q!*_x000c_rY_x0001__x0018_ág¬ˆl5Ò¿JËF„„FH²_x0016__x0005_c·î*_x000b_²3©Kâá</t>
  </si>
  <si>
    <t xml:space="preserve">:U_x000b_¤r½ÇŒI¤!‚£_x000c_</t>
  </si>
  <si>
    <t xml:space="preserve">}_x0002__x0004_Ì¦´ÊQ_x0018_A_x001a_`©¾</t>
  </si>
  <si>
    <t xml:space="preserve">¥</t>
  </si>
  <si>
    <t xml:space="preserve">0¬Q›Vd_x001c_l”_x0001_s_x0014_³ ûB¶Óžˆ_x0019_‰_x001c_„³_x0010_˜_x001c_IeËŒ4­‘“_x0002_šÞ`šƒîˆ­fÏ[Dç_x0008_Q"F%3ÚzhÇVB«í˜_x0016_&lt;„‡[R_x001e_Šî5*”˜•0Ó ½J_x0019__x000c_‡Å_x0019_•Êúo»ØMˆ×Új^_x0015_</t>
  </si>
  <si>
    <t xml:space="preserve">õNYŽF_x000b_Io_x0001_¨™í‘þp(_x0019_8È_x0010__x001a_X_x000c_ËÐ‘=_x0015__Ì	Í_x0011__x0008_Zi©BJJD	Æz_x0018_çá~0”Œeñ_x0012_s’sÁD†.7</t>
  </si>
  <si>
    <t xml:space="preserve">JŸŠäÄØÖUyâ9mš_x0003__x0014_3õRÇ*Yä)¦ÙâÞV²˜XSG®Í_x0012_û³xiì¹cä£ûÊN_x0018_U_x001e_;zui§/®v§LÑùÇZ²æ.±©2kÕ©~_x0013_ö</t>
  </si>
  <si>
    <t xml:space="preserve">û¬_x0005_i½RÕ_x000f_‰5rNV_x001e_˜­*+ƒO#ešÄ¶•lõJåëŸ»6×–µ|B[\¥2Ø»þ›0^×Þk'-nžÝ¥«¬Í¾o6†k×›Zßùl™™´ç÷Vfrg~f~w§ff¦_x0019_¸¬œ_x0008_:_x0016_RàÂ_x0011_ô0|_x001e_Ö¼»“T_x0008_"	Ñ¡Ã ¥"_x0004_›§_x0010_p_x000f_â_x0004_œ¸èm-æÙà‡ _x0014_ÑÙ˜Ðü´Ç7 ¸Jg66f§ï_x0013_ÑŽTk|¨çŒL_x0011_Ÿ´bÉüL!˜_x0005_+</t>
  </si>
  <si>
    <t xml:space="preserve">µžvË_x0017_]m.ËÙ_x0002_ây—_x0008_*^píhï0ÊóÒTp¦…eUœ"_x001c_‘®XùQt&amp;M/AYvOÚ&lt;yU¢</t>
  </si>
  <si>
    <t xml:space="preserve">ËÑŸ_x001e_š&gt;$²³NV_x0018_’V_x0006_ôJ`úS–Q-£©ÌT´ÚçõmµqêëÑ	mqÊ[1wý+-^ðÖWtå¿¿·hõu™·ËsheØ¯Ö³Ù</t>
  </si>
  <si>
    <t xml:space="preserve">ËWŒi_x001a__x001d_ã¾R&lt;ÿ»á\VNÿûä_x0004__x0008__x0008_mQƒOKrÜ.JPién[y³F</t>
  </si>
  <si>
    <t xml:space="preserve">½-ËŒ¶©_x0001_·±¹8nÎÐÑ«_x0006_(_x0012_›£à  !$¬_x0014_&gt;Î\_x0016_#0è</t>
  </si>
  <si>
    <t xml:space="preserve">zR	b_x001f_3_x0014_ë€¤_x001e_µæR© n—÷7ËÈÔ%_x001a_à…ž</t>
  </si>
  <si>
    <t xml:space="preserve">*uæ·)ÚP_x000f__x000e_–_x0002_ï_x0004_ÆW9¾ñ_x000f__x0007_Š·HHPÙÐHÀyQBbÃ°U_x001a_4(„Í*m‰</t>
  </si>
  <si>
    <t xml:space="preserve">U_x0013_…F_x0015_ˆª_x000c_ã%Ý9ŠÑÇ_x001c_²¢_x000f__x0018__x001b_lš—_x000b_”_x001a__x0011_˜½ŠA ÄÄ§ÚÈ‘#ÖËá7"_x0007_D(ZÅš_x000f_˜J$¬=_x0012_èÊ“_x001b_`”âë3_x0008_Öi2¾¥_x001e_ÂSnª~lÆ¡9Tg-ÉÿÙÍŽöG“€¸¥_x000e_ÅMõc</t>
  </si>
  <si>
    <t xml:space="preserve">æfõ_x0013_7Û§í¦</t>
  </si>
  <si>
    <t xml:space="preserve">à.­¾_ÿÿÿÿÿÿÿÿÿÿÿÿÿÿÿÿÿÿÿÿÿÿÿÿÿÿÿÿÿÿÿÿÿÿÿÿÿ8~Í1òi_x0006_84ò”%àX2_x000e__x0008_Ž³™4µÀš&amp;m_x000b_¡äHU¢üž_x000b_1;=_x001c_ÉR@íUÌÜú_x0019_qew	_x001a_~¢RMì×sB _x001d_+‚îÊZ—å¹&lt;C!±û‰ÒpEP_x000f__x001d__x0001__x0006_`z	ˆÈP‘	›%7	_x0010_¶_x0015_-p&amp;Q˜²_x001f_=5ÈÛØŠQH_x001e_•Q:4ILxls&lt;`ø_x0013__x0012_XéôY_x0014_f‘öËâ.ˆ_x001d__x0019_C</t>
  </si>
  <si>
    <t xml:space="preserve">Y ù‰DK‡Ñ.SGÅ‰N.³0GI£á</t>
  </si>
  <si>
    <t xml:space="preserve">ì$ÛuS©³_x001a_„åQœµ_x0002_ðÏ_x001f_±‡fçç_x000c_´ée_x0005_b“u¬ë9ó\ sõž}¶êdn¿t_x0019_¥Y†_x0008__x0001_£_x0002_‚C_x0001_(rT$"_x0008_2@_x0016_ŽiÖ¡¬¹hÂf¥$„_x0001_$_x0012_ö†¢ê~Ü#Åà²h@_x001a_G;_x0011_œÊIš—_x0014_+_x0016_Ž–hŒ</t>
  </si>
  <si>
    <t xml:space="preserve">g[’ŒþŽb¶œÉøŒÈ”_x001a__x0014_Ó_x0018_*E‡œ%_x001a_'_x000c_Žê‘Ra_x0019__x0013__x0015_3_x000c_kQ &gt;#bbQ_x0013_hŠ_x0016_&amp;ˆ€é)_x0012__x0012__x0014__x0011_`@Ñ«Æ“\O$WDòŽ55É</t>
  </si>
  <si>
    <t xml:space="preserve">IƒN÷8J!ô</t>
  </si>
  <si>
    <t xml:space="preserve">¡m+‚æQD¬ä‰mž"C')_x0015_g_x0014_=J­VP–µ_x0008_xÆ0Œ¥_x0006_½§$ü£ÿÊ”VŸšZKL*¶m@·_x0004_Z@dâÖÞø$]´ŠÉ3û¬w•Bgž¤NÅh@‚øŽ!h¨b_x000c__x0007_¡º_x0001_Ô¥•61$$gÊ´‘&amp;_x0006_L_x0015_²Ìå&gt;Á´^_x000e_Èh_x0002_DoÈ‡ _x0014_L©_x000e_R%Ž–fEË_x0019_Öä…›ÈP¨V§¬àÌ‰8ÑËo’®&amp;œ6_x001b__x0014_ŠjTM_x000e_UB- _x0016_ªîsÞ&amp;¬8A+ÇsÔÇë’_x0014_že„ê_ZbyW_x0013_.&gt;KñÃïÚÍÀwc•¾ÙáöD}_x0016_l4z¥5®ž¯bhÙéõNnÑYS7åË}cZ¶õ­2Óx_x001e_õTï­kJÚÎ=;</t>
  </si>
  <si>
    <t xml:space="preserve">¡›Va»¶µW?°ÁçLV—œ_x000c__x0008_â¨T£-†¡šÕ­›_x0005_tHXÎ„Åì£_x0016_ÿûä_x0004__x0007_ökQƒOcráNJ@eìn[Q±F</t>
  </si>
  <si>
    <t xml:space="preserve">½Ë†6)_x0001_·±¹1“</t>
  </si>
  <si>
    <t xml:space="preserve">Òrm_x0006_H¡PK9YJp«‘ÕCPõ_x001e__x001f__x0014_p_x0002_ã)u:Ã`w_x000f_Ark#_x000f__x000e_‚f»?_x000e_ãˆÄQ$ã¡³VföèÉé_x0015_æ_x0004_„Õt^S†šå_x0018_«.ÒÜ•l&lt;‰ä‰"_x001f_Y_x0018_~z¯|–‰‚‚_x0012_¤¥†'Û/ÝÓa=rõ)”_x001d_4Á"$Ä½?ò¯¡ëg_x0006_</t>
  </si>
  <si>
    <t xml:space="preserve">]U˜{sµÊï</t>
  </si>
  <si>
    <t xml:space="preserve">¾_x000b_ÑŠ^'_x001a_×ßY_x0004_Ã¸Ô_x0011_ï¡ÜönÍNzùÔ­ßí}­¹Oµ2Z›Þso—"§QÊgíýë·}•”dF_x0007_‡Ö_x001e_2Jm€ôü_x000f_rœ!Æó'w;B&lt;}g_x0018_oÿÿÿÿÿÿÿÿÿÿÿÿÿÿÿÿÿÿÿÿÿÿÿÿÿÿÿÿÿÿÿÿÿÿÿÿü_x0005_!«©à©¬`¡/_x001a_s!«l8_x000b_q_x000b__x0002_^E_x001f_X@_x0008__x0008_ º™aˆ;…ÀK_x000c__x0011_ÙS@÷]¡LHË_x0016__x0006_B2gœ‰!	4Ë›_x0004_dó›8ä ñ?‹ÊpŸ®Qˆú ÓmÉVÂô%’&lt; J0fzc%¸Á_x0011_£k–_x0018_¬oÎlF)®;*_x0012__x000e_š8*E_x0001_.äÿ$ú}¹ÁƒŽ£ÆT[õ÷‡ö•¢Ê^$Pkï¸Æ¡×_x0017_!G¾‡sÞ»8sMžb&gt;µ&amp;ókfÁŸ”§5·rÿ—"§R”ÍÛÝë¶þÊÇ+ZR7¿ýÛ¹@_x000e_[_x0001_éÙN¡_x000c__x000c_âx÷.å4BÇÖxó</t>
  </si>
  <si>
    <t xml:space="preserve">5&lt;³6_x0011__x0005_D_x0018_ _x0008_4¾iBÞ_x000c_·¨äšihëÔ</t>
  </si>
  <si>
    <t xml:space="preserve">ÃQ_x000e_W)Î\(NTÑ •.%Œn§Ñi¦3ñ9_x0014_¢2Ç#‘H—:X_x000e_e_x000b_{i¬z–%_x0019_&lt;&gt;_x0010_µ‚ô¡C_x0010_ž”t)+_x0019_¡</t>
  </si>
  <si>
    <t xml:space="preserve">âTZ³cóT‰N±ðÀê©_x001e_f¸|r¸‡UG¦RÚÄÌ$F•¢ônÆU×â]</t>
  </si>
  <si>
    <t xml:space="preserve">Ø:}‹º7Å</t>
  </si>
  <si>
    <t xml:space="preserve">Ç_x001d__x0017_cu&gt;uuQ7e³µËûöÕ×‰ìïyœäV¬_x001b_µ½þ-\ƒ37s;v³9÷ël_x001f_]­§êìó_¾åðÐ£ô˜§¢5ôá^k_x0006_›q^vú</t>
  </si>
  <si>
    <t xml:space="preserve">¼SY÷4QRhR_x0011_#</t>
  </si>
  <si>
    <t xml:space="preserve">_x0007_-_x001a_­§_x0010_ƒ²EŒ€±€_x0004_¿I_x0010__x001b_ƒ ÒS_x001f_çB_x000e__x0012_à•</t>
  </si>
  <si>
    <t xml:space="preserve">_x0007_Ò0ç_x0012_VbÚ„-Ÿ‰EÁÔæ666²â¬9•'«y6&gt;K_x0011_Ö]_x000f_ƒ-À“!(b_x0013_ÒŽŠ€d¬f„_x0019_ÄŒ~}³còÊD¥ê\02ãˆÒ×_x0010_K§B´O)+[O_x0004_ê@ñÊdÆë^*ëñ_x001f_Cë</t>
  </si>
  <si>
    <t xml:space="preserve">Ï±æˆÓ{’‡_x001a_:.ÆÙ&gt;uª¢¹ñÍ¶½øú­i[ª²—yÚj'¶Ó~û~LÛg-™ZÌ÷k?</t>
  </si>
  <si>
    <t xml:space="preserve">}êÔå«µµmW—|.Å²$0¶“_x0011_Q_x001e_ˆ«øí–é¬_x001a_iÇyÚ¶ìûÅÿûä_x0004__x0008_"|Ó_x0003_Ocr×®ºpiìn\r#V•†_x000b_rÄkRžÀ_x0001_5_x0010_Í_x0012__x0010_RÓ(Q!X«Î“_x000e_ú&gt;ð4Š†ÉrA_x0014__x0003_ÝJ…¡_x000c_GiÜÈ®4_x0015_©Ô%a&amp;šZBÕqþœÌÎpñëSCXU X_x0014__x0003_dxŽ</t>
  </si>
  <si>
    <t xml:space="preserve">64Ü4ë_x000b_Ö?XÝçÌ_x0007_µì)_x001e__x0005_”_x0011_"­Î™^vyEÊ__x0010_ÜENõ‹U¼±"ÇŸ…!âÊñ|ŸFïºÓ–£oÁŽ_VWé3ÐBÚ;_x001e_rs3rCª×÷Îáƒ/·üý1‰Ú</t>
  </si>
  <si>
    <t xml:space="preserve">ÙÎÕ÷Ù¼å)4¤æíýc‹5»LÞ_x000e_q·éM½)h~fô¦Ó§ç:[éžšNQùÎ–û‡ùI)!¹3_x0002_ñÏ×ÓÿÿÿÿÿÿÿÿÿÿÿÿÿÿÿÿÿÿÿÿÿÿÿÿÿÿÿÿÿÿÿÿÿÿÿÿÿÿÿÿÿÿÍ„³2œ2I†_x001c_®Ì_x000e_‰</t>
  </si>
  <si>
    <t xml:space="preserve">_x001d_››õ_x000b_Àiv –_x001d__x0002_ž‰Gœ_x0004__x0008_¾™Ï_x0014_ä_x0011_Bâ‹F_x001d_®</t>
  </si>
  <si>
    <t xml:space="preserve">ÆQÊŠ(á4ž_x0008_6£œMÔÍî)sUH_O_x001d_»N&amp;Ž´=6Ætähëe¼~°V~ÁªE</t>
  </si>
  <si>
    <t xml:space="preserve">_x0018_QkIŽW¯«_x000f_8¼'±¤R¾‡(îTHätNñc¼_3ÄïîÎ_x001f_áÛìm_x001f_mc–s6X­½ƒ_x000e_lÍ[_x000b_cWÑìøµýêM=ŒÉ×û×ä7†ÿ4îìcwæ‘</t>
  </si>
  <si>
    <t xml:space="preserve">í¶ËyUÇI×éL¿þ__x0018_ªÎÛÎv7Ûçý5?Z±å$`‡Ù0ýO_x001c_ýN_x0002__x0007_Œ{¨Šö&lt;•äÑÊ(üZfÖ«Ã°L?	­R™„úÅ¨¥E_ä9„óÈA)}…'(M™¢’Â¡³Å3£ca ý1˜€:_x001b_’_x0014_/'Ž—*$›`è©”FbÍ&gt;?;_x001c_%Ýòyªdzâs_x0008_JlQË~%)U_x001a_òåG_x0012_ÔG…ÅâC	Ii-te„é×_x0019_ò_x0019_ñ­–_x001f_2Â3ænµ²ò²IJ_x0004_e.–Vj‘××’_x0019_»®ËÆ“¢ëAØÜ}ÙXiñu¬ª_x001b_!Á_ïöÛuVC´÷k4ÈªôU²Ìýn•ÌÜž˜þ­vÎtçm”ZóÕ§ÌÓö›Ì_x000f_ÿ_x0006_¨“_x0014__x000e_‘äÕÁ‘</t>
  </si>
  <si>
    <t xml:space="preserve">@_x001b_Ñ*ª‹g±_x001e_¤U÷9dí’¹å§.ëÔ”&amp;JíB°Þ‚hçr¹_x0004_©	}aÌJ”Fz˜Ùá!"H„_x0002_Â</t>
  </si>
  <si>
    <t xml:space="preserve">*«?_x001f__x0018_yu§Ë_x000b_îÝÐ_x0018_bíŽ_x0012_áo‹g%'¥š®l¾ÿ±6©Ì_x0007_ŠßIS_x0014_l˜_x001c_&gt;ygPÐ¥õDDéÏ‰ôur_x0003_</t>
  </si>
  <si>
    <t xml:space="preserve">_x0010_YÇËG'lÜ¬ùŠFË_x0002_[_x0018_ùd¹­™’_x0016_µ_x000c_/^Î_x0016_</t>
  </si>
  <si>
    <t xml:space="preserve">‰ì­_x001b_µ:õÜÇ;éfÚg?úm_x000c_(‘°žô¿V”Î«Ôë9[Mïw_x001d_¶oÎÍ÷^­æÝ?ûe_x001f_yêÒfi››Ì_x000f_e´YÃÿûä_x0004__x0007_ÈX¦E@_x0002_à2_x000b_0Æ´\!ÍR_x001c_÷€_x000b_‡¶«_x0017_°ð_x0001_ _x0017_$D8Òx‰ u_x0013_ÄÊgŽ_x0015__x000e_)#s_x000b_‘_x0012_ž\~`¸RHF&lt;_x001e_‘‘Š¤Æ_x0005_á_x0011_„Dƒq</t>
  </si>
  <si>
    <t xml:space="preserve">$_x000f_D‘_x0010_H=#_x001c__x0017_“ˆRÂØÄP2'"_x001a_"ò_x0011_8tó_x000f__x0016_ˆÇÁN_x0017_DŽ _x0006_ãðY </t>
  </si>
  <si>
    <t xml:space="preserve">`</t>
  </si>
  <si>
    <t xml:space="preserve">_x0011_eÍ_x0013__x0004_)_x0010_Z_x0005_æ_x001e__x0006_Ä®qè?_x0018_†ªDi2±‡_x0012__x000f_T|iaøø…_x0008_ÈY_x0008_ÉO4fqsÉÌ_x001d_$žÃãŽ.q_x0001_"_x000f_f–9ÜÇI)_x0011_¬Ž¤HtÙsÕ‰9	Ð©)Ïw¡½¶£.ëú3lµæ!–œjêÏ~×[fœŸ©¦LTZôö¼Ïÿÿÿÿÿÿÿÿÿÿÿÿÿÿÿÿÿÿÿÿÿÿÿÿÿÿÿÿÿÿÿÿÿÿÿ_x0016_…€@</t>
  </si>
  <si>
    <t xml:space="preserve">Ãšh‹_x001a_“V_x0004_ÄÉFæ†ÄâDì“IFÈ›š´“$Rr0î28.&lt;GašÍ	BTÄáš‰Rƒ™_x000e__x0012_é ‘|‘(›_x000f_ìR)*_/_x0019_”„É"èò_x001b_“_x0013_Ó [ƒ©_x000c_¤‰*&lt;K¡Î_x001d_Ã`õ&amp;_x000f_Å_x0003_sŽ&lt;IãÌ€xw_x0018_¨ÐÐñ	$Ñ2</t>
  </si>
  <si>
    <t xml:space="preserve">._x0014_ÇqœšMcæe_x0014_ÇÑü¼f²‘*d£3cÆÌ‘ôŒP. ‹_x001b_¤è_x001d_?RH1¢ÌŽ©_x0002_ë_x001f_LÅ“ çÍ“E#é$º“e*Î¥)U«B¾íÌUEN¤_x0010_A*Ò^µ]KÝ–’õ µY_ÝL’Ý}^½h_x0004_8&lt;”Š_x0012_ÞË_x0015_ÓTz¿x¶Ã)¦«KŸŠˆÊÂü=’ŽoTì‹</t>
  </si>
  <si>
    <t xml:space="preserve">¸ŒÃ²x;X_x000e_µJíVB”êTk‚´æ2•§ê½S#_x001b_’2ì&amp;ìêøÐ´¥²‰NÀr£w</t>
  </si>
  <si>
    <t xml:space="preserve">w_x001e_çƒ“æ“½_x001a_¹VŸÌgjp³_x001b_¤_x0014_ß&lt;_x0015_pl¯LGn¤*¬U2¨bajS:Áÿ3RšÏóáÙ©ü­P—¨ýJ³&lt;h/¥ˆ[´†´líóõK¶kÑ=ñ3ø_x001f_4’6bÝí-X8ŠÆ…z&gt;…¯jya¸Ö¹Î¯_x0017_Qs_x0016_ž–œn¿?ßTÕ3Ry`_x0002_ñì_x001f_±³_x000b_¸®ëýø%Ûƒ—Ó_x0015_ˆ_x0004_v™C´ò_x0019_\&amp;–AIw_x001d_Ç-Õ”Ãînl</t>
  </si>
  <si>
    <t xml:space="preserve">¶_x001f_Æ_x0004_G4¢åå"Dn{_x0018_ô.­Š5jM^…3ÃqT+TÇ1úž_x000c_XgòÅùÚæ«¤6_x0005_ÜGÊõÒíCª¿­_x000f__x001a_Ý_x001c_§Yz¨Œ¾¯C²ÚHWÑˆöYîˆ™¹‰ó“ŽTèJy"¬nqˆ…¼Âšu+Ö;¾’_x001c_³BDF•´ñ–ð\£&gt;‰ŒÀ‘W_x001a_hq§T¹39Å?­¸°Üm_x000e_F'w{_x0005_¶%´ßHw‚ùô8P­</t>
  </si>
  <si>
    <t xml:space="preserve">Ö›ËâÖ_x000e_÷«ÁÆsY7¬n¿ø´eÚW@Ü‚0—â‹$Û_x0012_…T_x0011_´4¯_x0014_Öí__x0019_S¶ÿûä_x0004__x0008__x0002_oT_x0003_/{ráŽê¤=ìn\_x0011_ÑL_x0007_½Ëg1ª_x0001_‡±¹!Œ´²Æ_x0017_!zê±š'B!_x0004_E_x001a_Æ	ã_x001c_q/#UÌ«‚âMÍ_x0015_É.xW§‡¤¿_x001c_1_x000f_Äâ$±=P_x0010_"üL_x000f_v_x0003_õ:øï‘Jšn\AV&gt;~}Ã\7´­*Ø\a¨_x0011__x000b_I_x0017_ÊUÊé[_x0001__x0004_»3“_x0011_2)SÇ‰¤‡_x0015_Ñ¯„KÕÔwÉY”_x000c_2!Q“‰$*zNòM+\˜_x0012_ô‹_x001b_1ßÂNÑì-ßpoYbãOi¸ïX•Ø’ñæk‡mW_x0014_Ô(µƒW</t>
  </si>
  <si>
    <t xml:space="preserve">b÷ÅáO_x0006_</t>
  </si>
  <si>
    <t xml:space="preserve">_mÑýq·º¿Ï¾u]f_x000c_ß:Æþ5œcü|¼y"&gt;EoÍ¥±öš¿þÛë¯èoŸÍmÊòÿÿÿÿÿÿÿÿÿÿÿÿÿÿÿÿÿÿÿÿÿÿÿÿÿÿÿÿÿÿÿÿÿÿÈÃ_x0015_ÓÀªL_x0018_‡k)È˜?_x0019__x000b_e•ÈñŒœeA#S„¤ã9XKÒH½&gt;.)å_x000f_^„r ¢§_x000c_âì†_x001b_ï_x001a_Ñ6oV7²5&amp;%y[–±ä‚…*VÉíR_x0004_ƒñ_x0007__x0007__x0011_=_x0011_$Š?_x0011_Æ¡¨œ¤°r\_x001d_JÅ_x0010__x001c_«Ò_x000f_)JKš_x0008_I_x0002__x0001_V¡òâBá_x0019_ë</t>
  </si>
  <si>
    <t xml:space="preserve">&lt;¢ã–Ï‹hÖ×-Ÿª1¨’ù¸Öéëf±ÜõÎ…jãîj÷Âì+ý˜_x0018__x001b_+VËó–¬_x000f_äpÄì½4Ž½</t>
  </si>
  <si>
    <t xml:space="preserve">ì?5{suÌÚÛ÷)¹ý9´¼ý&amp;_x000c_é®WáŸ™Ù{V?×mß_x001a_fûX	½Oç³„öTº_x0014_bô(Ñ¡¶k†ÙÌ5‡_x0003_:yJNLD4ò&lt;W„Ý/3‘=!ç_x0019_ŒP)“§{Œ_x0006_¡_x0015_T_x000e_r‘FÀ-¨hÜV_x001c_êd7ÅmŽ(”_x000e_ÙÞÜF¢žË”_x0004_+_x0005_d‘4}_x000f_Å©U#ë‡Éã!Ùˆ4%ŠñÄ²_x0013_Ü~$%–ÇÔÅr1\¸ppµÒ¸E©V_x0016__x0019_ožN•»!¬”Éˆ÷N¢¯¡-i¦ÔT¸óëšS}]N«ñ+wvð4²</t>
  </si>
  <si>
    <t xml:space="preserve">zóÏ{ðÖËhæÒbÚÁýf'©:íºgúý×šdÓ»©ÓnÙË^´Éf–ú</t>
  </si>
  <si>
    <t xml:space="preserve">Žsžg×Ýžo›_x0015_·~UeÖF$Ý\D;ÅT^yTÚò…0G_x000e_U_x001d_g&amp;¢_x001a_}¦—Gª]ÁÙm)Î3É0å_x0004_ÿ«kqC!Î KÈHU„Á0ÈÃv÷_x0019_ÑJ%Dhî0_x000c_¨©&amp;ôiÊÁì’5“G`±kjÄ’)ã€Ô¡_x0010_ö¤_x0010__x001e_Ú_x001c_É"_x0008_'</t>
  </si>
  <si>
    <t xml:space="preserve">¢©4};_x0011_P‰bâÙ¤éˆÀ®;Ùj_x0019_!_x0013_7:-]jS¥åGŽ‡ ‰²ºšÞ</t>
  </si>
  <si>
    <t xml:space="preserve">¬i¥h_x001a_²ÍÚ</t>
  </si>
  <si>
    <t xml:space="preserve">–ý_x000b_"__x0013_ývìÅ_x0018_vÍW§évñ¨z-îÊô_x001f_Øå{&amp;_x0015_¼îSN9€}€_x0012_ùƒe</t>
  </si>
  <si>
    <t xml:space="preserve">ÖÙ¦!YEZRtùŸý_x001d_?îªôuõ_x0013_</t>
  </si>
  <si>
    <t xml:space="preserve">™ÿûä_x0004__x0007_Ø_Rƒ_x000f_{ræ_x000e_</t>
  </si>
  <si>
    <t xml:space="preserve">`aïn[±F_x000c_=íËv0)Q‡½¹_x0011_¼E—`°_x0016_&lt;¢j"_x0006__x0001_v_x0012_çCtÒ_x0019_z˜_x0019_Ã8¼§”iôÑ98RŠ¶ZÊ‡_x0016_õiò¤6Ô9$ìŸ$”G_x0006_Ï%Â°þm9\Üœì¬mHœgK_x0012_y</t>
  </si>
  <si>
    <t xml:space="preserve">ú;Kô5pþ_x0014_5tt8éDž°VZœV`BõÈâ€T¬½¬¨°¯Ë</t>
  </si>
  <si>
    <t xml:space="preserve">‰àË_x0005_úµ_x0019_›­Ú_x001c__x0018__x0011_Þ¹Ìò&gt;mÙ¡Çoûáf_x000c_öÆf¦^ÏŠo9¬}Ï&gt;sï=Mã9ÜLGÏž7Æ÷}o:‹’_x0004_LaàPi	¸wmïÆ_x0019_ý|'Y¬2	ãÿ·sÿûçöc.¦?_ÿÿÿÿÿÿÿÿÿÿÿÿÿÿÿÿÿÿÿÿÿÿÿÿÿÿÿÿÿÿÿÿÿÿÿÿÿÿÿŒ@ôðA•kGRe_x0004_‚böÀPîV¡”P#B$¡²¨ÿ@_x0013_’rV-©ÜfI!oP·†#õ¨.f_x0011_„[•–”_x0014_H7_x001d_1üyÙ_x0017_ÏÒnhµ'Œ£˜çQC.¦_x0003_&lt;)_x0014_V7š_x000c_2ú°x®_x0017__x0007_§ñ_x001d__x0014_òT	ú¦yZÅv2úe_x0016_ÔRH©Ò‘nUˆ_x0011_£µ4±Õr‰K¬)_x0015_ð_x001d_åÉûôŒîÒý»0a1f+×_x001b_½jCïjÏ˜ÓÖ.·</t>
  </si>
  <si>
    <t xml:space="preserve">Õîä$|ÞøŒÖñ£|ÃÝµmcÖ”Õ|JBz[WÌøúß¼mb¶þùÜ_x001d_½oÃ Ž©Êt'_x0003_ý+Ó_x001f_ú.}}áž¤9«.B_x0008_ÆU:y½#Æ_x0015_€iÔìYk_x001e_{R´4]_x000e_'Êö_x0013_t¨&gt;	PÓ_x0016_3ÄoÙvý"\Âh]«_x000e_G‰_x0007__x0001_$Ñ¾ñ_x001c_ã2u¡±ÞibrUJ¨ã™µ‰ë_x0003_*°¿!ŠØñ–_x0010_Ä‚©</t>
  </si>
  <si>
    <t xml:space="preserve">7G±9O™¬hÆH("Ä¹?Žµa¥_x0005_K&gt;r¯O©±:¥XýÆ_x0003_kd&amp;Æ(ªÝ4f·µ÷Ô_x001a_Å/…</t>
  </si>
  <si>
    <t xml:space="preserve">[ºÌ_x000b_j_x0004__x0018_P1˜¯Z¿»ÚêÑó_x001e_Ypú_x001f_Æ¡b_x0004_‘©ŒÚ¿_x001f_ê%©mbù¾õ¬[úgZ’ÓZÏÛÜ_x001b_¢VÙ_x0011__x0008_¢Î“[wH;SsþÌîþõ_x001e_ßö°_x0008__x0001_v_x0004_GS_x0002_¡Ú{‚4â_x0019__x0004_}é_x0007_-¹ÀðôdÃ_x0013_ÅTc-T­lE_x001a_KeÌ°ûQ´ÁG._x000b__x0003_}Õ*Å_x0004_F_x0002_à–_x0001_</t>
  </si>
  <si>
    <t xml:space="preserve">hI²Äld*_x0016_äŒ¥W-1šP\_x0018_X_x000e_–Bü :\ØU_x0002_áDf¤[ˆIþP«Õ Ÿfôe"&gt;	vÊ…ª_x000e_TëJj7EWGÝ×+_x0010_ 1VE‰°ýZÂ©ƒ¬6ªbÒZÄ_x000e_–¼˜j®1|Á«f/¸³{ÛqòÛ¦)ó\ÙôL_1³Š×TóEß“x)À$€üh­»_x0002_»#‰§öEËKí|Û|%¾Ø¹Ö~õþ"“·ÿûä_x0004__x0007_£^Pƒ/{rÞ«Ê0eïn\…•&gt;_x000c_aË“­¨AŒ=¹-8ïr_x0002_TP¹—_x0014_‡!¡„B )_x0018_ƒšd ¢Î€ _x001f_a†_x0006_sÈ¾)K_x0013_ñ Ž0ÆŠ_x0005_ZªQ5Æ ¦RÌ6&amp;q_x000b_ÁÐ)7tv®Œfs¦XLê…y žmddCÏõMYå~_x0017_]&lt;Ìrž_x0012_;_x001e_Lç™:'Çœ…ÉÀì-Œ_x0008_I_x001b_-ª˜*”ý”ÝHB›ë&lt;Vèë˜:‡\*£·GÖó{Ö+_x001c__x001a_½ƒ_x001e_V_x001c_BƒlîÑ™ Ï_x0007_[—Ûy®"Ï}bº´g¸Ä</t>
  </si>
  <si>
    <t xml:space="preserve">æ²G®u¯þ·ë¸Ü\„uX=</t>
  </si>
  <si>
    <t xml:space="preserve">_x0006_ãRÿ_x0014_*U·Ékµÿp˜’Û™ZÿöinëôâÏæ6oÿÿÿÿÿÿÿÿÿÿÿÿÿÿÿÿÿÿÿÿÿÿÿÿæ	¥ˆC„_x000b__x0002_&lt;&lt;lˆôž_x000c_H€_x0011_PŠÃ_x001e_)ñ_x000e_N _x0004__x0005_üMÇÚŒèR­3ÈæuŸ§Š}</t>
  </si>
  <si>
    <t xml:space="preserve">[…_x001c_Å£iÆ’€CØ_x000c__x0003_…_x001c_†_x001f_©R™É+_x0006_ÊõFÕ_x0007_rÛ‚1Ùç</t>
  </si>
  <si>
    <t xml:space="preserve">\ª7”nKÝ ®?M¨å©Ìk;Q¦#Í˜Ò•pŒ`q'åõQ_x0008_¼«•_x000c_M*Ô5_x001d__x001a_évÅ\ð×ë_x000e_"­</t>
  </si>
  <si>
    <t xml:space="preserve">Òôì¹ƒ}Ìò=m_x0006__x000c__x001c_Á¬_x0007_ùƒ›O&lt;_x001c_=Ã4zÛïµ^|ÒxyÜ(´“{Ï³ÿg9ôßÖcr`dEE_x0006_¼%ñ)o–</t>
  </si>
  <si>
    <t xml:space="preserve">Wl–²0ÿ[hŠÕß_x0001_</t>
  </si>
  <si>
    <t xml:space="preserve">¾¼MÎj'öþ‡BBf_x0004_P_x0003__x0011_b_x0015_*Ngˆšh0&lt;±B³Qƒ¹ÝI'P_x001a_€¸•A7K4šhD˜	Ž‚Œý_x0014_RýgkI¿”A_x0014_èçY‹&lt;ïà’_x0019_Â(·_x0006_ùž&lt;±¨_x001a__x001a_‘W•µˆfv‰»Ø»]Ö{À°:=@ˆ4_x0010_Çôáàú_x001c_V–‡á_x0014_\X_x0011_Cæ	Àñ&lt;v</t>
  </si>
  <si>
    <t xml:space="preserve">›_x000c__x0017__x0011_^&lt;%‹Gòa_x0014_”»j=_x0011_ŽH_x000b__x001b_'aÕ¡WZù_·\Ûô_x001a_µd_x000c_"j/«¯kÖeŸv‰Ú†)ú6ÖìÒ_x0019_ÎÎÙÍvûZ×íw[§m¯“~·Ï¹›RTÉ -_x000e_­~ï%Ò–hÜ_x0012_Õ¬_x0015_¹+\Ç½oIëÀÑ[_x0018_Œdë¨0°Uš õÑ“¢‹Ç_x000e_áÍ§“x_x0015_!g–_x0001_l–i¯¡sAGòÞ2´&amp; ¼M"ÚT¾y_x001f_öw±f…_x0008_K_x0016_PºX_x0004_IÊ–Æª^‡îÍµÈÌ¢_x0019_€dÓp˜*˜ž+ÓçÁºj_x001a_njt!€ãmeZB‹j¼–2ÇdQ_x000c_¢l§J!Iª:_x0011_^ÈÊ«/‰TÂº</t>
  </si>
  <si>
    <t xml:space="preserve">´ÞBŸ§_x001c_jÅ	‹t|å_x000e_#=_x001e_éªñ_x001c_5Zn_x000b_*³_x0012_DÕ#æ_x000e_ó¼5ÅÓØ_x000c_t–_x000f_¶ ÂÌ\bÔ¬V›Õëœæ</t>
  </si>
  <si>
    <t xml:space="preserve">:ÁpX ó›©¤œªäŽÑÙUïs®ÑJœn•’._x000f_Û·_x0015_ÝW”iµí“vÿûä_x0004__x0008_oÓ_x0003__x000c_crÊlz”=Œn[ÅÕY‡±íËº«dö=¹kÅ†ÄYšÞ€_x001f_¥ñ.‚mMÉâš_x0010__x000f_Ó_x000e__x0003_Ù</t>
  </si>
  <si>
    <t xml:space="preserve">†l(_x0013_‹C£Ç_x0016_L©_x000b_	ë–_x0013_Œˆá _x0012__x0005_ ò_x0011_é t;z_x0017_\âZº_x0008__x0008_œZ_x001d_Žä÷Œ_x000b__x0014_Ý^O?±\ÎÃÀŽ#£ÜH„¢ÉBp&gt;?˜_x001e_lñ</t>
  </si>
  <si>
    <t xml:space="preserve">KT‘ÅèÐ”_x0008_çæ_x0004_Ãh¡…_x000b_	_x0007_™Ç£˜_x001f_</t>
  </si>
  <si>
    <t xml:space="preserve">DK_x0011_ã8&amp;9ÿuó§oÌ'¯²Ã‚@#™’ßŸ»ëÌ_x000f_(pæË_x0014_Ç:_x0002_A0ó—Å»4ëÝø¯+_x0016_skß™üs~œÃ”Ûýòv÷nâ</t>
  </si>
  <si>
    <t xml:space="preserve">3ÔÀ_x0018__x001f_™„û‡_x000f_ÀüÄ_x0001_¼&gt;©ü™ÿÿÿÿÿÿÿÿÿÿÿÿÿÿÿÿÿÿÿÿÿÿÿÿÿÿÿÿÿÿÿÿÿÿÿÿÿÿÿÿÿÿÿÿÿÿÿÿÿÿÿÿÿÿø _x0001__x0006__x0014_f!‚m¢_x000f_%#šçk—Ï_x001f__x0010__x000f_Ú8+¿_x0018_ñ_x0001_Y_x0004_°dq§GÈP/²ÅÇÅ±¡a0šHy…£Áa^7Ô¡šý$_x001e_8z_x0013_“×®XyÛéÉå¼+ÞÇ_x0002_8–ÿ@Ás¥‘ÌG-œ_x001e_Vòvfô_x0015_}ö”_x0012_Õ˜_x001e_</t>
  </si>
  <si>
    <t xml:space="preserve">$</t>
  </si>
  <si>
    <t xml:space="preserve">XâÅ‹_x001b_?‰bZŠ_x001d_“üàÂŸKÞ÷¿Ì'¯n6_x0016__x0012__x0004__x001c_üÍù¦ÝzÇ%ŽÙÊe9ƒ_x0003_Ç:õ¿Îuïy¿°äëoÓ€_x0013_ð_x0001_ØfæCãˆ(‡® _x001f_™Œþ_x001e_???9.öí?ˆ_x0010_ØT_x0003_=ÈÁA·(×³3ü]ô”GEí{×Ê¨zé-øÇž:‘“tãrº6ª•„hE_x0007__x001a_i{}î_x001e_ ÑzÕÏ_x001b_\mmE‚É	–%S‘_x001e_ÀlÊÓ_x0005_ÇQ®õêÆlé«_x001a_«_x0013__x000c_8ù·QŸ¨–-;j{Lµ…Gë_x0011_T2±1*_Õò{_x0011_šôÜ¦o²²+¦ÕJqZÌê–e¶µÑ”ä®V1B‚â¨#×.(_x0016_ÙØçÙnO¡³°®_x001a_àZ#èqã¼Sí›_x0019_ð`Å´|Ï_x0006_-±h/bÚZnûÿÛ_x0014_×úÝ÷¼ê6óËXœt`Z\97ú¶ÿýqúŠ_x0015_{|_x0001_d_x0010__x001c_&amp;™‚W_x001e_0´õW</t>
  </si>
  <si>
    <t xml:space="preserve">\Zˆùø&gt;Û_x0007__x001e_FúLVÖbÇN_x0012_«N3+«:Ô8_x0011_”"¥ð×Ô_x0018_ °~r|É_x0005_ÓÈN_x0011_`Í	–•N'_x0015_0_x001a_¥iy³‘Õ®­eX½™1</t>
  </si>
  <si>
    <t xml:space="preserve">%WL­qâZóZ:y)_x001a_x-Ñ_x001c_f\*;ª¸Á³3Eóµv#K¨K‡ñ”_x0011_b¶ OÄ5ò‡J•RÛjèÊW(Å3d³#_x0008_re”ñk_x000e_3²üŸ?l¹I5°ZgÐßÇxŸÓ63àÁ‹hù_x0006_</t>
  </si>
  <si>
    <t xml:space="preserve">˜³×±cf˜½þ}½5þ·}ï&gt;6óK–'_x0012_Œ_x000b_KG_x0006_;Õÿwû/ÔX·ÿûä_x0004__x0007_ÿrÕ1ïcrá_x000e_:É=ìn\9ÁP‡½Ëe¸*ö1¹P_x0007_pï5Ë©ÄŽS9&amp;¦Q7._x0019_Ýµ¶¿«ê%”±ÛÖX˜ÜèÚÆ˜LÊ}AWŸÎ(×¬°_x0013_°•…µµPs7_x0017_5*Wjôã‰\¤N¸·²f½_x0013_F«['Tºùùàú__x0012__x000f_‹ä_x000b_Dn½a¹}CÎ™­_x001f_k†&lt;G=.–jfò</t>
  </si>
  <si>
    <t xml:space="preserve">LóF_x0015_°¡‡µáÜèºµMl™q£ì©iªÙd_x0004_ô¶vww.3N&gt;«2L"2:$Csª</t>
  </si>
  <si>
    <t xml:space="preserve">… ðL*„ÄÑ	</t>
  </si>
  <si>
    <t xml:space="preserve">k&lt;¹óGä_x0010_ä]+_x000f__x0002_djòy¿›;¹l†¬'‹àÚô_x0019_ß—¥»ç ‚WräÙž´]à•Ä¸—£uåÿ_x0006__x001a_&amp;SÿÿÿÿÿÿÿÿÿÿÿÿÿÿÿÿÿÿÿÿÿÿÿÿÿÿÿÿF_x0003_¨Á_x000e_ä_QÊãâîœUP$†îV÷ùžé¸/ÛÕ.Mîæ\¿jm~²õF‡*_x0011_­o`+gx[WÙ_x000f_æãMJÑ¶v_x0007_Es_x0002_u•hçªS_x001a_ž¥'J_?&lt;&amp;•I_x0007_CÙz&gt;V~±âû–tþ'pè³	š_x0004_'ºfò</t>
  </si>
  <si>
    <t xml:space="preserve">Cß</t>
  </si>
  <si>
    <t xml:space="preserve">2ÜF®Ã6FdUÈ_x0016_´tÒ—›RÕ«‹ _x0011_Ë‰ÎÎÊð¸øFœ}7%_x001d_ Á_x0011_‘xp†_x0012_¶4Ñxp&lt;*ŽDÑ(æ&amp;[Äf‹èZtr.•Š„_x000f__“ÍÇ6®å¥šÀ¿­_x0005_kÙ“ù³iþ–4»”ÆLÌó¥z_x0010_½»™tßÙ{(ÃGÔ@&amp;“8‘D˜€i92éÍ_x0010_À»8_x0012_g_x000b__x0002_UE_x0001_˜Œ_x001c_ŒÏ	ÛÓ’ÎÏF$)@KS(X½‚þ_x000b_q¹;s›</t>
  </si>
  <si>
    <t xml:space="preserve">Ö‹EÂ_x001b_z§‡ÑcP0®^ _x0004_££8Âàz#S…êŒ„£’¢;˜_x001e_-(;c^BˆV6ºdâ)Ãq¨_x001c_m_x0002_ _x001c_¨²||º×¢Âyì’	_x0014_õW&lt;XL&gt;x¸œÄáÅ¥–öÄæD—</t>
  </si>
  <si>
    <t xml:space="preserve">p%1P‰õÎ‰^}</t>
  </si>
  <si>
    <t xml:space="preserve">—Öž9í_x0017_”:»Xf+­Ìtû«u6fÐ´©›×</t>
  </si>
  <si>
    <t xml:space="preserve">ë™~k¿³«Vé~šSž½²µŠyÝ4¢›ÙY6œ@Y/—5.?_x001c_Â›;q_x0006_ŽÝ’¸p ¾_x0004_´Rá_x001c_E–™4º„zU_x0012_ _x001e_Å§_x0003__x0011_ùcbƒ†œ_x0003_å’g#_x0013_¬N&amp;_x0015_K£ †w“</t>
  </si>
  <si>
    <t xml:space="preserve">_x0017_Æ[=1£´._x0012_oRPŒW&amp;_x001c_—V„£#5@ð«_x000e__x0017_ Á_x0019_‰Q^˜_x001a_J_x0003_¾&gt;Ô¥ÃØÆé“ˆ§_x000f_¼°q´_x0011_åE•GÇÏ-Œš_åC‚Å‘½e_x000b_</t>
  </si>
  <si>
    <t xml:space="preserve">2Å(]Bå¦°í‹L’h‡_x0002_S_x0015__x0008_Ÿ]_x0010_•çÌÄúÓÇ_x001b_h¤äOk_x000c_¹ww_x001d_&gt;¯]Û3hZy›×</t>
  </si>
  <si>
    <t xml:space="preserve">ë–¿5O®ujÝ_x001b_¯R•µæw¢ÉŠlQMìÙ6_x001a_ </t>
  </si>
  <si>
    <t xml:space="preserve">—Ë˜«×Œñ[½ê_x001a_;ý+Žÿûä_x0004__x0008__x0015_lÔ_x0001_ïcrænZ€aïn\aÉJ</t>
  </si>
  <si>
    <t xml:space="preserve">…¹ji_x0006_zy¾_x0004__x0001_H­nŽÛ‹µc_x000c_ú€¡e_x001d_}</t>
  </si>
  <si>
    <t xml:space="preserve">¥#Zñ(*DóeÀÜ;&amp;_x000e_7Ž§O´É¢_x0016_¸ÂôësÏ_x000b_ËÌâ¥WQn7Î_x001d_©\ò¶–¬ú</t>
  </si>
  <si>
    <t xml:space="preserve">8‰„KYuë¹j}_x000e_</t>
  </si>
  <si>
    <t xml:space="preserve">š–ÑÉÒl‹hváá·rä¨]_x001d_ÓN»»</t>
  </si>
  <si>
    <t xml:space="preserve">Yl¦&gt;v%×à¾ËÊ&amp;¿³Ÿ–†ÛzV°í&amp;kkMÚ'LZ¸_x0007_Ý“§’›ôŸÿ?%eäõëéùyïÕ¿ÿÿÿÿÿÿÿÿÿÿÿÿÿÿÿÿÿÿÿÿÿÿÿÿÿÿÿÿÿÿÿÿÿÿÿÿÿÿÿÿÿÿÿÿÿÿÿÿÿÿÿÿÿÿÿûÞ:6†Ö'•J0úÀ‹!ìwëA0_x0012_É9%Çº_x0005_R$B=_x0019_’râõ°ÿ^JCR¾:šÚ†³rû_x0003_4êF£E¹û</t>
  </si>
  <si>
    <t xml:space="preserve">Î.iÄKœ8§J†_x0003_ô™ÅH“«YŽc_x0010_àäÖˆ_x001e_l¸O_x0005_öñ¢«£·6¥_x001a_²É_x0001_ûz¶M²$˜ÕóQÅŠ"·</t>
  </si>
  <si>
    <t xml:space="preserve">ôx§Y}_x001e_ÞVMÌÈ¤tñ¡•Æ+”8¢]â‘I</t>
  </si>
  <si>
    <t xml:space="preserve">sg}&lt;º…_x0017_4cdT%©32•uWwnÄÎ2æX_x0011_žõÓ”ï¤aÌy_x001f_çQœqkÖ|üZÖ–Ù½+©aãî±­«±jõÜmîºñ#èp_x001c__x001e_</t>
  </si>
  <si>
    <t xml:space="preserve">7îL¥áòZ_x001e_N__Jå÷~V2ÀÎ?“Â¬³F_x0014_)0uÀ¨`fK–m3P(_x0018_H_x0002_•_x0012__Ð/[</t>
  </si>
  <si>
    <t xml:space="preserve">%_x001a_ñVS_x001f_¬&amp;™_x001e_ÐNŠ_x0005_cz•pš1_x001b_¤8Üà‹Y§_x000c_»“óZ31lC&amp;gÚ\p'_x001d_Ñ$_x0008_.›'Ô_x0014__x0001_\°àÈ_x0001_äÐ_x0002_€ÉÂA_x0018_È_x000b_+d&amp;É“</t>
  </si>
  <si>
    <t xml:space="preserve">I‚rÀÁe™lˆÒ„A±ATB–À x_x0005_]LˆŽ_x0013_ˆÞÙ¡26‹*FPŒ_x001c_ÎåYV_x0015_¥¬ÉÖÐª’ÉªžÑÂ}Gˆb‰G*´½@®Î’œ_x0010_™Z©.Ë¥8:0–ÝÞ{¬Vá?_x0013_V¿óõÛ®¡ábü£UQû»&gt;¿åVßñÿ_x0013_÷z•_x000c_:lnœÔj_x000c_Y4/YŠ._x0006_</t>
  </si>
  <si>
    <t xml:space="preserve">j_x0012_Øâ‹_x0017_±&amp;_x000e_”éþé¶_x0017_S®</t>
  </si>
  <si>
    <t xml:space="preserve">”¼Ì*óYÑÌ~&lt;a«R ðn„…»”¯SÃQ—ôºéˆäC_x0016__x0015_o™_x0014_Ê_x0005_dô^_x000c_'x}D_x0002_i¤`¨_x0003_¦€@%8H#!#ÂÑ²¦Ñ&amp;±Ž'HHµAµš_x0011_9_x0001_TD³ Rdêxˆá6K¤»DÈâ´Q¨F€_x0012_u*ÌsÈµ Nl«K{¶½#‹x¬Q$ä5:¨_x0015_½ZW_x000c_uz¯_x001c_”á_x0008_Â^ýç¿‘¼Ÿ¶­?ÞšmTMWÊ4e_x001a_ùYâÿ®í÷;÷}ý•ÿûä_x0004__x0007_®ZSƒOKrã®</t>
  </si>
  <si>
    <t xml:space="preserve">piìn[kJ</t>
  </si>
  <si>
    <t xml:space="preserve">_x000e_ </t>
  </si>
  <si>
    <t xml:space="preserve">ƒ	Ø›¥ãFæ¨ú2Äe_x0008_1þ</t>
  </si>
  <si>
    <t xml:space="preserve">†àC”_x0004_dÁ_x000e__x0015_ÊË:u¼íe</t>
  </si>
  <si>
    <t xml:space="preserve">ÜŒ„é¾ý_x0008_‡_x0001_PÐèïdMFD"KVCM5_x0001_í–ÒÌÊöCÉmb_x0019_Ž_x0019__x0014_›HRTXÚØQ$_x000c_ÜÚ\ø7!Z31 P¥F0Œ_x0019_œJ</t>
  </si>
  <si>
    <t xml:space="preserve">Š+ò°YÚrŠŠ58Æ¡ç–Q[‰º_a³¹´úbþBpëpÆm¥µ7Í?	&gt;°TUÚƒéàNŽ_x0011_Ë[›î÷tžÔ€]Q&amp;¾ú&gt;_PŸgÿßÿ®Õå“ÿÿÿÿÿÿÿÿÿÿÿÿÿÿÿÿÿÿÿÿÿÿÿÿÿÿÿÿÿÿÿÿÿÿÿÿÿÿÿÿÿÿÿÿÿÿÿüÙ½?7_x000f_Š¡%æD_x0019_†"_x0016__x001a__x0016__x000c_T@_x0004__x0004__x000c_B_x0001_F†_x0018_dN_x001a_¢Þ_x000c_Âè_x0003_é_x0008__x000f_’b_x0010_Ó½5_x001c_é\–jÒ6´?_x000e_RfÆX_x001f_¶(_x0013_N_x0005_ÝPj¾7_x000e_ÒP=j˜</t>
  </si>
  <si>
    <t xml:space="preserve">ØÉsÉD£V_x0017_§CôÄ–È…‘%\_x0005_‚iTˆntéÄ_x000b__x001d_†ê›T_x000c_ìK3RÉÂBä_x000b_kGV)mÒãGÛ_x000e_”Ø€¦úÔödñ%¡­ZboK¤fñ+Æþ—~_x001b_ªGg6z—qÝ÷Ü®Ä¼ý_x000b_è½ûÃ.Z8)6®Z~ÙKÌßiÛõ†®Í·'»v~kÛóíg_x0012_@_x0002_ê‰#þû0+_x0014_É	ö}¾ü¿XÕå’Æ‚_x0019_•</t>
  </si>
  <si>
    <t xml:space="preserve">zË_x0010__x0006__x001c_"_x0001_2_x0014__x0002_ÄB“&lt;iZ!4Ô_x000b_MTˆ@…ïS4¨T+ã˜Œ ›Íáðç	PÉ_x001a_1&lt;_x0017_F4â”ç^_'{Œ…˜eÕ8x9_x0019_Ê$j}0Ð®E+²ÀF'_x001a_ˆeC_x0012_y Œ¹DE‡_x000e_Ó_x001d_„òÁíîŒÙ…÷=7.]q€K'ÎÖ'\=±n"ÍT&gt;VTª_x001a_\¹Q*Çu_x0012_­]=K_x0013__x0007_''¨p0t„¦&amp;ŒŠ‹Ú=HZ]±ºž'OS–a÷_x001e_M_x001d_~_x000b_µ/òÜ-_x001a_a£Q‚ÀÉQE‡$i_x0018_)¬ïþ¥¾Ý7Üóºë{6uþÿä¾Ó&gt;ñE‰N_x000c_ÌÑÆŒ|xÆDÄC¨š‡ €äó_x000e_3A3-EÔ_x0006_–ðY_x0012__x0003_yTx£U¢ì$_x0008_ë˜D‚ë¤!yÉÈž_x0008_¢84×—Ç®w#</t>
  </si>
  <si>
    <t xml:space="preserve">»“Ó‘_x0008_r*”GŠ_x001e_|4(‘Jë°_x0011_„£Sò¡ém¬¹B#E‡iŽÈ‚90›{£6a}Gòå×_x001c__x0004_²Z[_x0012_#ž&amp;Æ~¤I…Bò²5ZåË•_x0010_¨h”R6ÆtÅ</t>
  </si>
  <si>
    <t xml:space="preserve">L_x0015_J¦(lP”„¦&amp;“_x0013_‰_x000b_ìz\-.¯­+º´õ9eŸqäÑ³h.Ô¿Ësí~‡F‚‚ÀJ¨£‡$i_x0018_)¬ò¯©o3¦û‹µìLö^êþùxíZo‡»Åÿûä_x0004__x0008_:`RƒXcrÝ</t>
  </si>
  <si>
    <t xml:space="preserve">po_x000c_n_x001a_ÍmP_x000c_áË…2*A¬=¹6`MX£»X„AŸb_x001c_&lt;F%&gt;Ë </t>
  </si>
  <si>
    <t xml:space="preserve">$$_x0008_i_x0018_4y÷f_x001e__x001c__x0019_!šÞ	</t>
  </si>
  <si>
    <t xml:space="preserve">/ƒB’Ì‰ï‰B¡_x000b__x0006_ ë™d\q_x001a_m#_x000f_–B_x001b__x0012_F2HK¶îÎ3†Ý‡/H.Ë’×)%rX»³8Í_x001d_¶ƒAñ³8_x0015_ãðø˜Ìw`/_x001f_Á_x0006_HŠàdÐà©Qzv™_x0006_ëÉfä‚!½™&lt;&amp;%ÇAº_x001b_gdõpQ†&lt;‘_x0013_N!ÙkhœrÒ•G&amp;ºÇ?_x001b_nó{N'~zÍÞµè%}·ß{¯}Ç×ßbîßþ¥2Û·›¯ªÒ_x0002_@?Üe×1&gt;ýÌ{ÿ|\GœÃÃÿ÷š_x0005_LS_x000f_“kõ±î_x0011_ÿÿÿÿÿÿÿÿÿÿÿÿÿÿÿÿÿÿÿÿÿÿÿÿÿÿÿÿÿÿÿÿÿÿÿÿÿÿÌ”0áÏ€Æb_x0012_Ln</t>
  </si>
  <si>
    <t xml:space="preserve">_x000f_Z+=R…À“ÈxL_x0002_&amp;2&amp;œëÝe áxÌ©Hq€¡-;_x001b_“N\Œ_x001d_ãtÛv4²_x001d_gq¦Ò0ÿºJPÓ ç-ùœk=3H_x000e_ËúîRSÉbðÌã$—¶c ®½@ý_x001a_2Ã_x0006_c»_x0001_xþ 2DVÒSD…Jì¼__x0006_ó	ùÂ_x0001_ù÷D</t>
  </si>
  <si>
    <t xml:space="preserve">D¢Y\–ÚtÌ</t>
  </si>
  <si>
    <t xml:space="preserve">¤xXµ¨Ý_x0014_»_¶ú‡ Úsï7NÜaŠ%_y\ÝöýJ¹–»wÇÛ¼öLçÅLÉ½æ}²âˆ_x0008__x0008__x0008_ˆ6áQ;NoZo8aÃ_x001a__x0017_zµN_x0018_)!{_x001e__x001f_Xaà²_x0001_Eœ°_x0018_¨_x0003_Gj©d¦ë´FT_x0016_°Åñ_x001c_&gt;_x0005_^‰úþ³¨ÚA0–²³“±¤…Å_x000e_§ŠÝQäRV%“_x000e_Ë</t>
  </si>
  <si>
    <t xml:space="preserve">Ò¾ðeWžf~¼Ã×-†ã0õ*ƒ­é_x0013_¥IO_x001a_ž›€iag1.Zf_x000c__x0012__x0013_NËÈÚVˆ²:‰/–bØÏ§_x000c_‡&amp;Ö_x0012_A×</t>
  </si>
  <si>
    <t xml:space="preserve">_x000f_</t>
  </si>
  <si>
    <t xml:space="preserve">	¥Ô'‹Iµrã¦ôÄõˆ_x0016_•hËVcÎ“7EKY9Éw}ˆ_x001a_ÍÌËíþ*Úµ–šƒÙ†9«1ClÜûE;^ÏˆÅ¥Ò</t>
  </si>
  <si>
    <t xml:space="preserve">bPµO–79_x001d__x000b_Úò‡AC{_x0010_u+ÊÄ¿á¾w;:wÊþ8Ò_x001e_;£_x001e_3¢`¡ÄÕ©:ËÌi'Õî.Èˆkª‚ ¥ªs:ek‚TÙ¶GIIu˜;_x0015_s_x001e_…üÙÛŒ¶Av+_x0001_ÀY½òÛò¸„_x0013__x0015_•¿</t>
  </si>
  <si>
    <t xml:space="preserve">ºªƒ¬èS¥I_x001b_‡¢×¬Ë!L.•ïZI2ó"ËJIj_x0014_u”éÒ~¹¨fÌ%s5äG_x001f_Íï_x0013_¦</t>
  </si>
  <si>
    <t xml:space="preserve">_x0016__x0015__x0008_ÕËTe_x0012_ê_x000c_.Å3kŠ—ÆF©sXÖ¤ïÛ§Ü_x0007_¯[q¥n£B“v‹_x0002_</t>
  </si>
  <si>
    <t xml:space="preserve">ñþ±¨”ƒ_x0017_p¡{Á‹}=¼IqOý±ë|WXö¦ñºRšÍ=&lt;JK—…C°ÇŸWL¯%ƒ¬ë¾¯“ù‡¿Ó{¸ûüŽÿûä_x0004__x0008__x000b_{Õƒ/cpæP:ÀeìnZÉÉP-±Ëxºª…·±¹_x0003__x0014_bIÓh]¶	›ÛLšÐëDvì5§#=\¦_x0015_Ø	ÓU ûYD_x000c_U–8§¢Ò™­U_x0002_EjíÉR…NÎØÝV_x0006_%_x000b_$'‹è†ô!VÀ^š_x0014__x0005_´_x0013_…„ú!Ñ¸ F¨è®*_x0007_O_^ò‚‘éñ‰í-_x0002_Ö’°W„Ås%GZRû÷µ_x0013_î4ÛTÜZl‹_x001a_CýW_x0013_ïÒ%õb·MV£¤V¢6!iT^vü±[Zqe_x0019_½_x001b_sm_x000b_öšÆÔ-V}˜7roZe.ÞVi“›zNoîuf3;&gt;ÿ93´Íü­·m</t>
  </si>
  <si>
    <t xml:space="preserve">Ðeè§ÉžÚdqïÿÿÿÿÿÿÿÿÿÿÿÿÿÿÿÿÿÿÿÿÿÿÿÿÿÿÿÿÿÿÿÿÿÿÿÿÿÿÿÿÿÿÿÿÿÿÿæ_x000b_Æú@‹…‰BäÒ¤„DPªü_x0019__x0019_uŸf²FÀ­_x0017__x0018_Íê‡HZQ8d¬ž®_x0007_qN0+Î¨R2œí1SÏã¶&lt;ß„Ê Ÿ¢ÔÉ¢Û":*Àîtè4_x0002_bCõ8@W_x0019_ÓC˜ð4Çü~b_x001d__x0007_£°Ò</t>
  </si>
  <si>
    <t xml:space="preserve">‘˜Hz|éá</t>
  </si>
  <si>
    <t xml:space="preserve">ìš|&gt;_x0012_!iÆÖDó§¥²Ê³_x0003_±_x0011_÷_x0015__x001c__x001e_¿å5ÇªÔ/xt"_x0016_Ì_x001c_nÉ_x0017_¸±rŸ_x001b_;i]_;&gt;u§U+u_x001a_ÍÝ¢X“ä*ÿÛi	Lu»õ£u·^¬Sÿlåòv§¾óÛ=_x0004_ö}í[VÔ¥+|ŸÙúVÔ½æ›´Ùæ+/ÿùiÓ_x000e_ž{&amp;¸_x0004_cƒË°è…QaéieR9D¶´	</t>
  </si>
  <si>
    <t xml:space="preserve">kã¨ÒT-.\p~9</t>
  </si>
  <si>
    <t xml:space="preserve">òp¬ê_x0004_¨‡ö´”/&lt;¼øèŠâú¶_x0017__x0011__x001e_ó³’{_x0005__x000c_!iÞ¸¨¾¹#Æ®;ÃÊô2±tq#_x001f__x0016_è	²È¡_x000c_µCì/”*íÌÌ—i}KUŒê&amp; .ê&amp;Ö¨«_x0016_¿ªùgŽªw	×¨)&lt;ò‹_x001c_FÓ-Ô§{_x001d__x0013_–-'¦&lt;X–_x001b_žkî6{÷f</t>
  </si>
  <si>
    <t xml:space="preserve">uë_x001a_%nëÐ¹7¤x¾+|å:&amp;Ö×Y‡Þ¶RÖjó›-^zù³ÑâÀÈÁS_x001d_1¤È"_x000b_¨_x0016_Nö%§ïÉfÖ´˜À´_x000c_q‚)C_x000e_ÅnÄ zIÛ®_x0005_wÝBn¢_x000e_$»_x0012__x0011_µ_x0013_d$Á²å	³ªáus_x000c_ÌMLêè_x0007__x000c_âÔªB¢FÛû£û‹1é¶ø¶©ù0¸fsv_x0017_¬#¼]!_x000e_kD«§v1Ôà_x001e_;_x0012_ì9"|Áw¯?2_x001c_’­ˆ¬:«McëÝ_x0008_ÔìÆî¨MuÆÔ)%:&gt;¥_x0017_¨ÓÔÖ$´fu¶Otä”¹É?}†_x0017_ÛØÍ&lt;¨êòX‘PõjC_x0005_­ü$_x000b_5NmS‘U]i_x001c_°ÔQ^_x001f_Ú»öª1h#¥w˜;m³W»¿µÆ‰ÔYˆÝd_x0010_p¿„­ä	MOe3×…u_x001a_ÿûä_x0004__x0008__x001e_wS_x0003_ocrÎmêiŒn\ÑL</t>
  </si>
  <si>
    <t xml:space="preserve">½Ë—·éÁÇ±¹%r9‰Ð‡_x0010_(#/ëÔå=\koî¡¨_x0019_‰V_x001a_Ó_x0012_²q_x0004__x0017_×¨|ÍM®q_x0017_</t>
  </si>
  <si>
    <t xml:space="preserve">ç²Uj_x0014_T=:ÆxÀŠ_$?X£^)5MÆz6_x001b_Whjgl-	fc‹g_x0011_¡_x0002_1_x0015__x001c__x000c_!_x001d_ZF</t>
  </si>
  <si>
    <t xml:space="preserve">ÆÑ±!y&lt;ùQ/_x001e_+&gt;Ó(T$™_x0019_+_x0011_0Å¦ÎV6Y‚XF¬ºs_x0013_8ò·5ÇV+&lt;8yæ­_x0005_ìd;2ÄF‹µc&amp;5@tû_x0014_®iÅ)_x0015_0±¯ó–_x001c_ªçµt´æVYgž^¥ŠÞÙo¥¦¿¸ÕÝ™fõ·Û¶i[÷Û³­^µíóh&amp;ÎÂÏ_x0014_Ê•‚€‘d:ÎD÷ìRÅgvb¿ÿÿÿÿÿÿÿÿÿÿÿÿÿÿÿÿÿÿÿÿÿÿÿÿÿÿÿÿÿÿÿÿÿÿÿüv¡üâ_x0006_’†Tuâ_x000e_Ô’£–þØ‰K•_x0003_Æ‚8_x0014_p_x000f__x000c_z5ÅÂ~AUì_x001a_yYÒû'Ä×îhpµu_x000c_B_x0013_õÅR´_x0004_[_x001c_Óê¤üv*¸R;Ó•eÇ</t>
  </si>
  <si>
    <t xml:space="preserve">_x0012_‹]’KQ+&lt;d·_x001b_Éã_x001f_Deö]žµãåÈ_x0019_s‚Z_x0006_/9È˜|á&lt;O’_x0019_Zë98–ÞÃÔ^™„_x0018_‘œ_x0011_¢j„EoœÔåBÔ9lªì¦LçÏ©ºF</t>
  </si>
  <si>
    <t xml:space="preserve">»å÷f}Öl]Šÿ]½eß´Ú”êöNC½[=3N›ìµfò¤tÀØCÀcŽÿ</t>
  </si>
  <si>
    <t xml:space="preserve">”_x001b_XÍ¼QþÎ_x0004_+»ºæ_x0018__x001b_pÿØa;þÜÓ_x001d_Ë—[^miÑiªž»‰¤\ŽžŒF3_x001a_$Õ_x000b_/æ‘˜»C_x000f_D Ö</t>
  </si>
  <si>
    <t xml:space="preserve">_x0008_òæâ†!Ju9æ‰”ö¢)S‡ÔVAÛÕ{s</t>
  </si>
  <si>
    <t xml:space="preserve">PêcJ’uí£&amp;ªRªå b&gt;</t>
  </si>
  <si>
    <t xml:space="preserve">@ùlýÃã—__x001e_‹_x0007__x0010__x0017_ÊÃ²Ó@&gt;:²¤´Y1`5%kh•±c‹2µÆÒ–‹	"+Ò‰_x000c_X¢æ^=#Ì*êìiÔ_x0017_ëg”Õ—ÐËIN‘Ý¤KºŽ</t>
  </si>
  <si>
    <t xml:space="preserve">^Õíy“çXy_x001a_¬\Ž“Eg_x000f_Ó\ÊC­V&amp;£¾ë±tÒÓøÅ&gt;ŸO»öÈó2ô·±l„"&lt;¾þ_x001d_ßßøóÐnÌUOü—ßÛ˜_x0014_ü_x000b__x0007_˜$_x0003_</t>
  </si>
  <si>
    <t xml:space="preserve">½j_x000e_åÖ‡š[*k®âsí2N”Ê“Š$VâÚâ£9Òå‘þ\_x000e_ã</t>
  </si>
  <si>
    <t xml:space="preserve">	ö5I(9˜ß¨Õ¬*gûT¤–òÕ_x0005_º¬(‹8¹3ª_x000b_Ù¸–2@p)±—Ðè_x0017__x0012_Ée€¨ìö2s½byÊ_x0013_ãá_x0018_ZvY%BUHK_x0012_®ê‚q¥”_x000f_Æu1NsåÆ“ŸÜõb_x0002_ÅÑºtX'!‰ïÕ1_x0011_ZÞ‹\ûMG2Qm_x0012_¸œOgÒ¦Z«ßy³†ãf_Vª…¥P¿§N/MCË¹òÕ¹¦åÇ÷9ÉûËVêZõ‚+jù¶Ùà=9B‹Î–QÑd—Õ_x0012_zÝ¤Ælç¾k{/ÿûä_x0004__x0008_£]Ô_x0003_o{rØnj”mìnZ™ÕP±-Ãj?ªA¶1¹2é_x0003_W"BåRxpjq«´ër_x0008_›f-M2y ˆ_x0011_†´Òxé_x0005_Z.:±</t>
  </si>
  <si>
    <t xml:space="preserve">k\§”.)Ã	R U58¿B•IEÓtWê_x0014_S[</t>
  </si>
  <si>
    <t xml:space="preserve">ÜI›\”éu:ˆîO«Ø_x0018_O_x0015_³_x0016_ê3š_x0016_T;š”€ÀÅ;Õ_x0014_\8/¹±·éÔë˜Ñë3è_x0017_«æ)é_x000e_Gìø„ÇŸ_x0006_+‹ËÛv`‹_x0012_I±_x0016_$kÑºÏâã3À{_x000e_Þ_x000e_¡æ_x0014_\îÑ­™\±_x000f__x0014_Å-‹G®-ˆ_x0017_ÛøÚÕ¤o±xu_x0005__x0001__x0004_i.‚_x0017__x001b_”MÏ_x0011_/v[¹Uvºs_x001f_²†_x001d_iœã_x001d_¼Ï“–[ÿÿÿÿÿÿÿÿÿÿÿÿÿÿÿÿÿÿÿÿÿÿÿÿÿÿÿÿÿÿÿÿÿÿÿÿÿÿÿÿÿÿÿÿÿÿÿÿÿÿÿÿÿÿÿÿÿÿÿÿÿÿÿÿÿà_x0010__x0003_6¬62D*Q*WáoÃÔ±õ&lt;ð]loyÞ[á”HÐ£­	;Q</t>
  </si>
  <si>
    <t xml:space="preserve">v_x0015_sf’ÐQHm_x0012__x0008_‰`!ÍHlÌÌéFh_x000e_Ÿ0®#«e_x001d_–ÌêõÚ8þ|üx?;_x001f_ÇGT—D¤aÑ—¼Bá</t>
  </si>
  <si>
    <t xml:space="preserve">ôøŠ°åëú3·_x001c_·©XÛ.d;h 5W¦_x0008_Ì_x000e_ãµÍÔºÂëf¬å	_x0012_ë®²ûÖzôb§V«0Y×OÚjÝ_x000b_8©¶`ìè\G÷šÖjó»g²lüÙ_x001d_­ÿ¡·M§¶Óv.öýú_x001c_éþš![&amp;?Tä@Ç?ráo»DîiäÜÁúßµìÜ@cö„Æ  7…ƒ´ÇvA3”-‘É™_x000b__x000f__x0008_A˜_x001a_X|¨œ_x000c_ËV_x0013__x000e_L‘_x001e_™œŽÅ@õÕP&lt;ÁúE£À„¬hÆÝLÀDWh_x0018_&lt;pT+_x0002_UC_x001f_B_x0018__x0011_¬x:_x0019_ñ_x000f_‘‘‘_x0007_W`_x000c__x0007_‹HÁ°_x001d_€ªL_x0002_ª¬\ÉA1v_x0012__x0019_’œ]‚)°ýL™“¯‰”…"3®_x0014__x001c_D¬âósX‰ds!HP«Ns_x0005__x0018___x0010_ •*M;’h°¡_x000c_•Ö¼ç_x000c_BUHzQ†îÿÙÖÏÖnÇwïk?¥g=Ødî_x0015_~á²ÿ¤¥K‹:Y¶Ï„+_x0015__x000e_6¬‘_x0003_%Ú+_x001e_-Û)V6¹_x000c_¿_x0013_r);KqXKú&lt;_x0015__x0007_aÜ_x0007__x0011_DáÈ:##€¬0#_x001e_˜—Jo¤_x0006_-£®&amp;^x”Á</t>
  </si>
  <si>
    <t xml:space="preserve">Â‚9e6_x0006_GeAŒ'BAy¡ÐºM_x0006_	“_x0015__x001c_¥ŽN`.§_#Ò&lt;±a_x0019_X_x001b__x001d_¼A_x000c_R¤=9?¡›g–~µa÷23–‹&amp;_x0011_—ãfçý</t>
  </si>
  <si>
    <t xml:space="preserve">_x0019_^W×=t^ãÇýI½äù†Öqˆ˜v*(½/tXëÑ°ýÓÌ~i_x001a_sþæ2Ž/ìš¿YÌšnû;ó_x0017_æÓí_x000c_ßæ_x000f_úÒû‹iôÛnRß4ÙéŸÙž¿}ñÇ"fµÐ_x0001_g'jÿûä_x0004_	_x0015_kS£l{rÙîj€mŒnZÅÝN±Ë%¹ª_x0001_´¥¹ _x001a_îé_x0004_)²_x0001_“aÖ«9V!#¦‹º°_x0018_ø_x000c_‡ðŽ Ä:_x0012_Æˆ•_x001d__x000e_vA</t>
  </si>
  <si>
    <t xml:space="preserve">	ÃºPüˆv4š_x0016_ÌC_x0013_rp3a`_x0003_BZ ù	2‚Þ</t>
  </si>
  <si>
    <t xml:space="preserve">F#£_x0002_%ñ!¹A[Æ*d(Þ®'l6¡(ï—'°Úµ#_x0002_:‹ƒe_x0001__x0006__x0015_ÓÑU1æ‚ÈÅ_x0017_ÇV:¬Ý_x0015__x0012__x0015_go‰	óU_x0019_¢Á?‘ÏYµ&gt;+&lt;Hêé^ÅXóÁÛT_x000b_Û_x0010_˜[ñzy¥ðâ^Ð0ÜûT‚÷Z‡_x000e_</t>
  </si>
  <si>
    <t xml:space="preserve">~ööXíw®3mçtÎ½·m[_x0018_¦·ÖóZ@~5_x0010_€â_x0005_µ&amp;¾»Å½â7ö7_x0004_ø%æÖ£ÿ¾×ÿÿÿÿÿÿÿÿÿÿÿÿÿÿÿÿÿÿÿÿÿÿÿÿÿÿÿÿÿÿÿÿÿÿÿÿÿÿÿÿÿÿÿÿÿÿÿÿÿÿÿÿÿÿÿÿÿÿÿÿÿÿÿÿÿÿù´÷€—_x001c_ä®N_x0017_ú_x000b_–U#}•Ì¸á@¸_x001b_€_x0018_´_x000e_¦::_x0010_î¸O2_x001d_‹ÇCñ|_x001f_M¬x½h_x0005_„¼ƒ_x0002_A-£8Ä#ˆ”Žw2|Ìœ</t>
  </si>
  <si>
    <t xml:space="preserve">H-&amp;X"¤t5dOV4*8u_x0017_n_x000e_Å“ç_x0015_I’CÁð{=ZŠ"_x0013__x0007_´N©Þ‹L˜U_x0015_šÄuB{àMb•Ñ·u_x0006_Ì½_x0012_ú0ñÍã&amp;œØÈæÊïèWZô4”uTº§*O“ÕÅxuôK[Pîèsv¨{v—þ}ß]_x000c_¹_x001d_+õa—</t>
  </si>
  <si>
    <t xml:space="preserve">ÍvwÝ­m´ü¤ýú³_x0016_v</t>
  </si>
  <si>
    <t xml:space="preserve">_x001a_ABznK²©¯´êï</t>
  </si>
  <si>
    <t xml:space="preserve">¹à²Hï_x0013_`_x0010__x0001_Å"‚’’_x0006__x001d_t[ç­âEÛŒž_x0019_—K‘Ø˜ÉT’¸–tt-	_x000b_‚_x0011_…	D‚8</t>
  </si>
  <si>
    <t xml:space="preserve">|~_x001d_ÎG¤ _x0014_ncæBA@_x001b_!¾fT*P_x0004__x0017__x0010_</t>
  </si>
  <si>
    <t xml:space="preserve">¦‚Q</t>
  </si>
  <si>
    <t xml:space="preserve">Ç¥³–Ž‚R¸àUDùÒö]ÂQIÔ6Ý²È±0Dê÷›³8ä_x001e_ÕXsKR¬bX_x001b_~—¥ìv¾ç+HÏ3¼•cežv:ü_x000f_ÆýëX «v‚c__x001c_×¿=ªe¯ù_x0003_÷ÊÖm»_x0014__x0016_Š?¿=³ûÙ_x0005_é_x001e_dÏÏ¿õ¿çmZ=µ½¾½YÎèäôQF•ûÙæ</t>
  </si>
  <si>
    <t xml:space="preserve">ÉÞâ¦Gs½Ëu)Ê2ƒ˜‹óC)…&lt;lÊ_x000e_y™œ_x000f_!£‰	‰ÄŒŒ®F_x0017_¡ D_x000c__x0010__x0005_…P z`3À±Z¤“_x0002_Eèœ</t>
  </si>
  <si>
    <t xml:space="preserve">`p</t>
  </si>
  <si>
    <t xml:space="preserve">?z‘_x0001_BŠŽ_x0003__x0004_Æˆ†_x0003_$aXŒ_x0005_ôÍ4^_x0012__x0014_‰J4’_x0014_oV</t>
  </si>
  <si>
    <t xml:space="preserve">$š!s*Š¢ ÚF)æ#q®JPVÇl«0‚nåm´-‘_x0008_µL¶”MC:(a¼VWP9_x0019_I_x0018_‘H©ívËÉLY_x0012__x0011_Þ4LŽJä-§˜S_x001d_7êiOÏv¡±kÁ¿ö·íJ5«:RNŸ8Ü:«6Gù¿y¸"±¶£]Ábª_x0016_%ÞAÿûä_x0004__x0008_YjS£lKpÕ®Štqén[™óL</t>
  </si>
  <si>
    <t xml:space="preserve">½-ËzC©Á·±¹ _x0019_ß_x0008_bÄ0_x000c_ÅçŠD$ð_x0013__x0019_§†ªPŽ-0C_x001e_Âò± ÀIX#YÒ)©±.©Ä_x0007__x000b_è°i_x001f_Q&lt;b#Ù3L9ÆåRÀð†bvdRp@ _x0001_“_x0010__x0010_‰ô1ÓQBÈ		…</t>
  </si>
  <si>
    <t xml:space="preserve">£”¶)H°¥¤…(þ)Ñ'Õ_x000b_].òëÍ«œ•0èŠÖ¤õSè¥pQWÈ_x0002_ -Ø1KÛ_x0015_â_Á3)%9Ò89'µµ¹6£	#uRrÈÛ</t>
  </si>
  <si>
    <t xml:space="preserve">l‘ËÖ'4«!ü§çíN¡E(_x0010_q_x001b_U{‰Üä_x0014_s!À</t>
  </si>
  <si>
    <t xml:space="preserve">Zq_x0003_×\T_x000e_ÿÿÿÿÿÿÿÿÿÿÿÿÿÿÿÿÿÿÿÿÿÿÿÿÿÿÿÿÿÿÿÿÿÿÿÿÿÿÿÿÿÿÿÿÿÿÿÿÿÿÿÿÿÿÿÿÿÿÿÿÿÿÿÿÿÿÿÿÿ€_x0008__x000c_§_x001e_</t>
  </si>
  <si>
    <t xml:space="preserve">››Ú‰_x001a_ÖÞ×Ñîn_x000b__x0003__x001b_ŒG_x000e_—gÑÈ™?ÎuUP*_x0013_‘D¹T=xµvHi‰_x0012_n6R²¾£R=š*½_x0015_{&gt;"Z</t>
  </si>
  <si>
    <t xml:space="preserve">à”y_x000e_TYÐ_x000e_ À8_x001a_?"Pí _x0012__x0007_Ô</t>
  </si>
  <si>
    <t xml:space="preserve">|áÞJt²Rñ_x0005_‘ÔHÕž_x0018_.šf1L-¥¤¹–#—¨#_x0012_ìt_x0016_)iX}G”3%_x0008_Om)_x0015__x001c_Á)òÍÄáÉ…\ÌãBô”_x0012_’3¯‚æ—Š­_x0018_zEÒöÛžé¯·×ÚJX­Ü¶Kçu§&lt;fi³j;í5Ué8Ñ*Ãö1ÝæèÝŸ_zb=w_ˆ¢º\w\_x000c_Ê</t>
  </si>
  <si>
    <t xml:space="preserve">_x000f_&lt;Ý˜t_x001f_BíXZ.²•MYŠ›p&lt;(s¹"×_x0006_Q¬­rF¡NJ7Èrå²_x0011_ý-Y_x001b__x000e_ˆ‘Y^Á‚…Ä$®sÑ¦#"’í</t>
  </si>
  <si>
    <t xml:space="preserve">ÇÊ”_x001a_d€ŒˆºÂ¦…fŠ¬ „Ð_x000c_æ</t>
  </si>
  <si>
    <t xml:space="preserve">¡_x0016_S@¤_x0004_fÑ_x0008_*'Ô%_x0010_¨_x0016_msADä)h ¢ÞT_x0016_F|™„J•`Pâ5&gt;‰Ñ¢_x000c_A‚Ž+0Øò_x0008_#_x001f_(H´UÒ	¦Ê/„LÊE&lt;_x0014_{vÕë^_x0010_œË£iX}Œ_x001a_^h_x0018_M¯ª­	¨Ã«)yùxV)&lt;A_x0008_fÕVl2á(Ë~_byðCþ_x001d_u |S_x0010_×¡_x000b_=QÎÑ¥_x0012_`v_x000e_ñ(_x0013_³Í/—™J™ÄÊ_x0016_Ò§/_x000f_ÎtòüÆñfTÙ4…*Ì¶Ãª+ÇÊ%B4ÝnN6Á@¶°(_x001d_²¡­‹i$s3v¯_x0012_"ù†_x000c_¡:-Òúúc{5_x0002__x001b_ë_x0013__x001c_ußuE_x0010_š8ó7Ë‘2vfËµYÝRÉ–ð¸pxú«9b»Ë¡b¸°x…ºg«ÛZÖ&amp;_x001c_^_GMz_x0014__x0014_#ˆa‰â¢¤±­i³¸ fµb%Î¥¾ûp__x0019_fúÌqÃLî¦7</t>
  </si>
  <si>
    <t xml:space="preserve">Ê¾Öû</t>
  </si>
  <si>
    <t xml:space="preserve">9+"è"¢ýœ—-.7W)iœ¦R–ìŸ´åæ“9Ó”ûtvù™É…ä˜m¯Óšÿûä_x0004__x0007_‰ŒT#lKrß0ê¤m</t>
  </si>
  <si>
    <t xml:space="preserve">n\ÅÝL</t>
  </si>
  <si>
    <t xml:space="preserve">½Ë–¿j_x0001_·±¹_x0010__x0018_$²¤w°œ³vš&amp;•‹ÚYM!§_x0019_•_x0007_9;&lt;+¡BÃ…6_x0018___x0012_6”KÎ“_x0015__x000f_oñÒÕ''tu_x0011_Òýy"“‹Ž–%µ•_x0001_a_x0019__x0010_¥²a](º1 xD_x001c_&amp;°]_x0001_©?fLU¢È’m)ˆ_x0014_Xnd¬¶ÜŽ&amp;}é¸_x0019_“q›&amp;¢’ê“2</t>
  </si>
  <si>
    <t xml:space="preserve">†Z%_x001d__x000f_¨šˆ0Ò5\¢_x0011__x0013_¢ˆÈÀ$_x0017_</t>
  </si>
  <si>
    <t xml:space="preserve">'_x0002_CKÌnb_x0002__x0015_Œ_x0001_ftÜã&gt;æíµ	Êì¢­«f’‰ØO¡aÍ_x0005_T¥jlŒ²õ_x0015_^Ïo#­ND2Ä§&amp;r­èeIF®òóÃÒ©Nª_x0018_›_x0013_Z2»ÿæ&amp;•yº?Ý5·žïÿÿÿÿÿÿÿÿÿÿÿÿÿ€È_x0011_Ž„Šû[¥–g_x0013_W_x000c_~ågÖ\*_x0010__x0008_ÚFÆï¤v¹cÈ·MF_x0002_è_x001c_&amp;*G4ˆFS.øÄ™h”_x0018_M_x0002_‚Í_x0005_ÑÄ²X8ºcš.'ÒZ€‰ÇE—™_x001e_Ï</t>
  </si>
  <si>
    <t xml:space="preserve">šÖåq</t>
  </si>
  <si>
    <t xml:space="preserve">¥ÇJ_x001b_Bô•h«uµ½ß\åkOI¨á[ëM–Á_x000c_'ÊKdßãRë_x0010_Á_x0005_U]_x000e_‹_x000e_HN³_x001a_‚ ”K2-ˆ¡óhe{•_x000e_ZtEeik²Âú¾Âçítç_x000c_·_x000c_ŸSé¼Ë‘&lt;I³ËWcçm^jÌkoyù¶ùÍº</t>
  </si>
  <si>
    <t xml:space="preserve">þšllæåsö›ÓßJÁ³™0¹íW7gg»`ÔiÞ+o{_x001e_ÄÅ_x0001_YÜë¡Kê4Z”D—å_x001e_´ý¡g1</t>
  </si>
  <si>
    <t xml:space="preserve">0Qñ_x000f_ù*Å#&lt;ì*Uå[QÖp1&gt;„z'RÓ°Ñ•N¬µ_x0017_1™ ª–±</t>
  </si>
  <si>
    <t xml:space="preserve">_x0008_{_x001b_+—q.ðV__x001e_‹F¥8[Tå‹KÄ¾_x001c_îpI}_x0011_÷ó¹wLa.°½_x0001_1ÐÜÀÛMØ_x0011_Ÿx¤wkŠ‹±aë«Ü¢;´¶l˜Ê__x0013__x001c_yƒ_x0005_</t>
  </si>
  <si>
    <t xml:space="preserve">›e£é£_x0010_¤_x0016_hK3_x0011_D£û_x0014_Š@B®´­©82ÒâT|]&gt;Å%ÄÊåto_x001a_ÀXÂnÀÄxê…Í°½˜ëÔ±Úº!N[)f\oý¬ß2›Î^;’¿"™”_x0013_]Gï`1uë­BÁ_x001c_EÂ_x0006_‹&gt;_x0002__x0015_˜§”}§_x0004_¨Q~?_x001e_k_x000f_¹—_x0008_Ä</t>
  </si>
  <si>
    <t xml:space="preserve">ÉžÔêöõƒ˜ò²¢_x001c_eÜdqÐ–eB˜œ_x0017_Q\è¹[n’gð”‹0_x0015_Ð]²7µ«˜ZuuÃõšBÁ_x000e__x0017_–¼Êð™'a‡.'.³VPäº‚buu_x000f_›&gt;„lz¬¸.iz_x0011_#+_x001f_¾‘_x0018_µQ_x001d_ŒGtÕkÓ_x0019_Kì@¹ƒÅ</t>
  </si>
  <si>
    <t xml:space="preserve">—ö_x001c__x000f_Xx_x0008_„ÉÄ²x’?_x001b_úBIZœ_x0011_˜yÃ(’_x0014_ß¡Éö(Bi^®Vú&amp;0Æ°9_x001f_¬Rºì/­Ûìh®ý žÏ£ÕqþvÛI¾L_x0017_¬_–wæý?ÞæÏæ39qéf†Pç¿Ùƒ…¤_x000c_ÿûä_x0004__x0008_^rS#OKrâÐZ„ién[_x0011_ÝL</t>
  </si>
  <si>
    <t xml:space="preserve">˜0N@DÅüoIâ.N_x001f_)Ì sD_x0008__x0006_Œ!²Œt1ÄFpN¢¶Ê¥_x0004_Áá1†-0à_x0002__x0017_hL¸_x0008_4J¢DÅ_x0018_</t>
  </si>
  <si>
    <t xml:space="preserve">*lVp_x001e_'¦—ÄŠ_x0019_›Z~+Â_x0005__x0013_¢_x0018_5›‰O!rÂ×[d-?­%_x0018_Ù4¢×ú=Ž¥r!‹_x000e_‹Ñ‘¬³æÌá_x0006_­Gû_x0016_“RËâÿÿÿÿÿÿÿÿÿÿÿÿÿÿÿÿÿÿÿÿÿÿÿÿÿÿÿÿÿÿÿÿÿÿÿÿÿÿÿü_x0004_z/_x0001_›3Xz[Kqû.ùhWëÉZ_x0004_tWŒòþ$¨zy•_x000c_‚›9ÒåÁÉÁ†Š¥*}HÊ»mÔU{è(×½åq¶¦_x0005_Z¡…i¥	rpÒ½ëBo!A(*lª ¹"„­_x0012_àe_x001c__x0008_Ž±Ë˜_x0012_-</t>
  </si>
  <si>
    <t xml:space="preserve">$L0D@Ú_x0006_°³jÎ_x0002_á²¨_x0011_º_x0008_P_x0014_</t>
  </si>
  <si>
    <t xml:space="preserve">_x000c_A_x0002_hîÉNÓLÄÝåº £Æ…LSËXD_x0003__x0006_…DÉ“ª_x0012__x0004_H_x000e__x0011__x0011__x000f_b"g“‡†‰àÚ&lt;Hã3”žœÒÄ»jÓQ¸©/$ÒÄ§[%Zj¶’aúÒKO(æ©y•kNë3wä¾Ü//61Œ&gt;õ-ú¦ÑöK%zÒp[å)nôåk‰¾_x000e__x0005_/‘·	…¯_x0015_/âLN”Æ»³_x0014_½œèrpú(IrIê_x0016_¬z¡2™vw-o 5Ì×u$_x0003_¥_x0001_·4\ˆÄº_x001f__x0011_VÜÊÎx£_x000c_¯ÈJ¢€Z_x0002_$_x0004_“š4"ì2â_x0013_ëôbwâ_x0016__x0005__x0008_G_x001e_ÓDÖ{H&amp;)š_x0006_Ï	–jM_x0005_›Q_x0012_÷_x0006_œé&amp;ÒÏ^‘_x0013__x0005_†ƒ‚¡º$L&lt;&lt;:¾‘ ’‰%Ñ59¤&amp;Zd	_x0013_çmÂ¡LZi) </t>
  </si>
  <si>
    <t xml:space="preserve">›_x0005_S’nÝÔÝ²”Ýß_x0005_Óœ}ûg&lt;m¿LI¸l%;»‡Ê}}¼Ÿ:º†ÿ+=®2{½ëÕ.	LÜÝ</t>
  </si>
  <si>
    <t xml:space="preserve">_x001c_$q„ï_x0008__x0015_+ŒMAK†$</t>
  </si>
  <si>
    <t xml:space="preserve">$_x0018_»_x0017_ãüE_x0011_šÀ‰N›(ä²qw"zUbü_x0005_ÌÊ_x0016_–VË1½D+!¨UTÇ“Æ6åw…¨‘^.…°É´_x000c_“I_x0012_G¢_x0018_8)U&amp;YN(Q</t>
  </si>
  <si>
    <t xml:space="preserve">ŠÑ&amp;_x001f_aCè_x0011_"#_x0003_­í_x0012_‘¸Û_x0004_Ä%“lù4tšåˆÐIi9bTU)ÂHˆ‹_x000e_Á¸)e</t>
  </si>
  <si>
    <t xml:space="preserve">!Ç#_x0014_&lt;_x0018_P‘%_x0013_6¼	’›_x0010_6–#‰2_x0018_µ$žeàUZµ_x001a_Ù.éíN_x001c_Ü§{u™±Ž]·½ÚËp`‡§_x0012_€*ñº¿3l…¿s“í(Å»§¯aJ—ÿûä_x0004__x0008_™vR_x0003_OcrÔ®:tién[éÕHŒ½ËT9)Ñ—±¹2ÚPÝ±B©"¨f_x0018_I¬¬&lt;;_x001c_tÜ´¶=_x000f_¤¢É7_x0006_z`*¨Uˆ‚ˆÍ._x0010_Ž_x0006_ñö_'t^Ž_x0006_ä|$¹&gt;º`ên/Î	å2ÊE:‡33+Ô_x0008_¤ ½ Jdí6%ŽÁøøÊ_x0012_…_x000f__x000b_“_x0019__x001f_</t>
  </si>
  <si>
    <t xml:space="preserve">tñ"S!Ö§F‡ð‘€¦_x0015_MS_x001b_-¬k}:ˆOLJÅ¨Û_x0012_Jü¹í„~&lt;²%=z¯¢÷_x001a_±dÊÍ_x001f_ò_x0016_8…8V‰õ‡­9çÃ’;¦èÖdÑKwR‡y…?fÐÁ˜šýz­Q_x000e_–¯wÚµï®3•­2—r—ø1žÛgÿÌ_x0019_mÜÛ8þvø…Uá*îo_x001d_N ÿý_x0015_$Q›ÿÿÿÿÿÿÿÿÿÿÿÿÿÿÿÿÿÿÿÿÿÿÿÿÿÿÿÿÿÿÿÿÿÿÿÿÿÿÿÿÿÿÿÿÿÿÿÿ€@_x000c_µÃnF_x000f_û)R°€Î_x001b_ÐÛ¼_x0010_$Ì_x0004_(àØÄ'é3P•_x001d_Eüô&lt;6ˆV4ŸªNÌý÷.ïQ§Œg©¦_x0016_3=DÙtrÁû¸jD4©P08¿J</t>
  </si>
  <si>
    <t xml:space="preserve">äq 8/b±ØªTä‘‘Œ„_x000c_¸_x000f_e_x0010_é¸Ì_x0008_¥’_x0008_&amp;ö”KÚ_x0006_C!°_x0002_©´N\œ¤</t>
  </si>
  <si>
    <t xml:space="preserve">_x000b_AêÀ‡-TZŠ&lt;rûÖJ*–ê”¸_x0008_Ž.S„¶L_x001a_7µ¨ÒK_x0010__x0019_MvUÌUxüÒ_x0006_]-œ²©&lt;ñÌÄY•·ïÜV‡žTýA\¹Kúë</t>
  </si>
  <si>
    <t xml:space="preserve">y²GÞ.çÿe—ñëÂm{R‘'•ÿX_x0002_iqšj³§_x0001_\¯&amp;—U˜Cèþ¥‰F†ªKñè_x001c_Oq_x0018_•_x0012_!Ê˜E!_x000e_ÑFa¸KOøo_x0011_</t>
  </si>
  <si>
    <t xml:space="preserve">QôK®[”JÔbaX‰X€·!-êeYŠ‹[Q. °ž_x000e_b)%µD¢a¥_x0013__x001e_Pª.LVƒ¢/Ü ù‘u"UÃ*_x001c_L\Kµlë¸ ”ûq¥&amp;$~_x0016_W2v™UãX~{</t>
  </si>
  <si>
    <t xml:space="preserve">›R_x0007_î±</t>
  </si>
  <si>
    <t xml:space="preserve">èúËhÏDË_x0007_Œ´Òô|Ý9ß‹¨ÉÃÚÂµÕék›ìû]¨ ¾t0AÕµØéî¶ýó?;³)õêÿSk»ÝÖ›Ìsz+g¶ðÃöü}×ê</t>
  </si>
  <si>
    <t xml:space="preserve">?_x0015__x0019_©M¦_x0001__x0019_—_x000b_LúPÆ›‹Õ7ƒqu©×_x0003_BÈûF_x001b_Šã^d&lt;6Nöñ?5_x0013_kôP'š_x001f__x001a_wSŸr</t>
  </si>
  <si>
    <t xml:space="preserve">bâ^Çâµ|öG™»†Ä»C_x001b_[_x0010_ÄëU—ìº3_x001f_	øäºfr</t>
  </si>
  <si>
    <t xml:space="preserve">tðð˜D'_x0001_Å_x0005_ãæêžñ#H†€íR_x0010__x001d_¯6•	–—³¥_x0005_ÍãjœÃ(ÐÛI_x0019_`ëÞaõNob_x0013_‘ÑZîz™_x0012_f;’À¶&lt;Ùû»¼í­^ºÆ±ÈÚÜ¤ÁóöËçZ–™YýýuÝL›nÏfÛ¦w¾¹_éúöÓ¢ðkžœ¦ÊnêêîÇøË¯mYÈ¿ê×jÿûä_x0004__x0007_ÔlQ£8crÛŒjPg_x000c_n\­ÏFáíÃ‚¶©Q¬1¹€_x001f_à‚´Ki*ù”9mÝøGè«ÞÝ“M•¦</t>
  </si>
  <si>
    <t xml:space="preserve">b®æ&gt;—©*ê</t>
  </si>
  <si>
    <t xml:space="preserve">¥ª;t­5»*z_x000e_ rébQi_x0015__x0013_S•§Å</t>
  </si>
  <si>
    <t xml:space="preserve">Ô_x000e_¹íò¼8Ø ši|_x0012_È_x001a_í_x001d_æY¨Óu}dL.|</t>
  </si>
  <si>
    <t xml:space="preserve">Ç¤à­Ãâ _x001e__x0008_</t>
  </si>
  <si>
    <t xml:space="preserve">ÇrÉh¼vO8BRJN_x001b__x000f_„Ãâò$ŽµÔò^D04C|äØ¿_x001d_ß¢…ÅZ|*_x000e_&gt;"ÉÉÎ%_Uv®_x0019_¡¾ó_x000c_Ö\sXA2Žã_x001a_d°“b½_x0019_ûobÜ¼îÛ)ö™Þõõ¶¹jóQµh6]®l6™éÏè`À|_x0018_¤_x001e__x0008_Ÿ$â¬_x0004_Ú.ç÷bÞQÀÍ3qsÕÏâ/ÿÿÿÿÿÿÿÿÿÿÿÿÿÿÿÿÿÿÿñ|œ—MüŽÏ=o£"`Ð„jkÒÀ^9åÃ~_x0004_i®_x0010_^ë‰iÁOÂöxZäð —fãëF½ßùøõ&lt;šLåO_x001c_üü:õÓK_x001f_jz_x0006_Ùû~_x001e_jïÌ_x0011_áÙØf9–Î*_x0019_¾nl_x0008__x000b_ƒâI$@-_x0016_Ò_x0006_m¼vU_x0008_Î_x0013__x000e_b(’ Ô¬_x0014_©æßNA¾&amp;_x000f_ÚOÍ7T7jb¸çšzÌ&lt;³×&lt;_x0015_.«U³°z:.ýºÅfM³H_x001e_yøSWöÚ¿+KWÙa‡¾Ï½y¤3ÛžÍ2Öj7±Àj«_x001e__x0001_ nso_x001f_×eé¿Ze0’Óþ_x000b_Ôþ¥Ä&lt;Û_x0019_ÅN€_x0019_´©P5Ì¸_x0014_÷_x0012_Á</t>
  </si>
  <si>
    <t xml:space="preserve">Ò!‰-&amp;_x001c_8_x000e_°</t>
  </si>
  <si>
    <t xml:space="preserve">Õ³ÀIÐjÒÏT)x?iT® V•?_x0019_•*u_x0004_†ŸFÂÒÈ• nÏu_x0002_¥má_x000e__x000c_Ü·. Ìáú(_x0002__x0003_~è¤0CÉH‡©"®Øïr†5•ÈS_x001b_:¤À\"U_x0007_|_x001b_lêw2_x0001_òÓ_x001b_;_x0003_›‹mXã&lt;?‘)&amp;Õsõ[æi×_x000e_o-GÃ·X¨ÉÙ!b_x000e_</t>
  </si>
  <si>
    <t xml:space="preserve">ùî;_x0012_£8’·Ý©_x0007_ßt„ò-¯_x0007_éõ_Oykˆ^õ_x001e_ôÎ"Û0#Àø_x0013_4§ûùÖï¿¯˜›ûÖ&gt;3ý¾w¼kzûÜúd€“8-&gt;•¸QÒj“€"_x0003_YÌËƒv 8}Ü›¤4ñà_x0010_ú™_x0011__x0001_gëywº‹à™®&lt;Z$¦ÎËô¼_x001c_(i °wÝq+C_x001d_K‡Ø™R—n_x0013_ô_x0012_Ö_x000e_þÒÏ±Wõˆ;®;fqíFž·š5_x0002_He°	IÅ¥A_x0014_G9*Â</t>
  </si>
  <si>
    <t xml:space="preserve">èŸ4_x0012_IHF£â88ä´¼BÓ4::rµbî&gt;\€ùé¡ÙYk:Õ_x0012_°ÓÍ+EZ¤»J&amp;¹1O9f™ûíNS]_x000e_—½_x001c_¾oGG™…ÚRl¾•ùr`Ùo;æ½ÝÙ\ßé¦^õëmk“µú_¾ßk{Dbs_x000b_5Fì_x0013_ƒYÅ¾pÝ{YÁ</t>
  </si>
  <si>
    <t xml:space="preserve">û¢æ·¹E@ÿûä_x0004__x0008_½jÑƒo{rÐK*dmìn\=÷R_x000c_±ËI&gt;ë_x0011_†%¸</t>
  </si>
  <si>
    <t xml:space="preserve">Î_x0005__x0002_ŸI–çJë_x0002__x0001_•Ú©JäKôXM&gt;Îs¿*%4ÀN%BH&amp;f"Ú_x0012__ÐC~„=`l_x0010_„êÈ•_x0002_P½—_x0005_ÁH…©ä±$?b%ÛÐÃv_x0013_</t>
  </si>
  <si>
    <t xml:space="preserve">3å_x001c_â…_x0017_ö×N(˜êrjg?¢­¢_x0015__x000c_M.	fGˆ$šóæxnÉ_x0012_u•</t>
  </si>
  <si>
    <t xml:space="preserve">Êû3=hò_x0002_å«Q™ìÜå</t>
  </si>
  <si>
    <t xml:space="preserve">û÷9ç~ŽeÜÖ½±_x0015_ëèR³9­Zñ"Èå›E¨ñáË·™Äx6æÍ—ÌLÿ=ÿøƒ_x0017_Ö—Ôjç&gt;º¯ÿüï×üZ›Ï¿óZÚÆÌU“3ÓŽXþÌ5™h“;k¿ö“²o&amp;_x001d_ÿÿÿÿÿÿÿÿÿÿÿÿÿÿÿÿÿÿÿÿÿÿÿÿÿÿÿÿÿÿÿÿÿÿÿÿÿÿÿÿÿÿÿÿÿÿÿÿÿÿÿÿÿÿÿÿÿÿø_x000c_C_x001c_ãV±î_x0004__x000b__x0001_2f_x001e_°Ñ_x0012_þ)å`/¦*O¡ªc_x0018_À1‹œ!??ÍÒn†_x001f_!Ð‚_x0018_‡zEJ–-ÅÝ}_x000e_S˜ŠFõ•_x0012_u®É3õ\_MçÉ%¦õÄCs°ìåB`Yc©ŸJ%—*_x001e_Æý…N_x001a_!_x0018_ùãö’–’</t>
  </si>
  <si>
    <t xml:space="preserve">._x001d_·_x0012__x0002__x0012_²¹ëh_x0016_†_x0002_ªª0~‘¨ë_x001c_1]œºèlû˜Ã×aŒ…¼‰†­{=s†&amp;^»·£´í®sÝ¿™…Ÿ_x0018_â§‹@€_x0017_o®’©…V÷wï/_x000e_¶§kTx?.ßžùv·ÿÑ+ö·</t>
  </si>
  <si>
    <t xml:space="preserve">\è@IHë[kî‚êŒUvŸ—á“›…ƒ‰dzRá1!&lt;Œ_x000e__x0003_0½Q™ÙÚ¢Àˆ&lt;›™”T(_x0010__x0008_„¡YicëàUSñè8$7¥È•ŽbÂXŽ‚ñ|_x001b__x0011_rÃÄ2{w0pO7.;o?%ÝÒ 4tü•øõYÁ2…BDTFÙý–jÃ_x0005__x001e_`y‘'WNz¦ffgïc_x0017_8&lt;¥_x0016_mß†:2ôGffiD1</t>
  </si>
  <si>
    <t xml:space="preserve">Íó‡NÌê¾Î7_x0001_‡}_x001c_¦</t>
  </si>
  <si>
    <t xml:space="preserve">«_x000b_+ßJM5~YÇæ_x0018_ÖUz_x0018_–®ëþŽBy×–_x0016_QŽ¤ÎßïôÉúM)J?óI™™šR•^ýÜ_x0001_ÃßÿûuÇ‡—¤€_x0008_)á…è’»quðÏ_x0014_Ößè1ßfÈÎnhp‘õpŽ;¡ ‚fÌœ•UÑÄþvÉ‚ÂÃ^C_x001f_Ç	ü81âña¦Ç´•m_x000c_˜#_x0003_hâ2F _x000c_NlEr2aÎ_x0017__x0017_)°e2y® _x000c_DÚ_x0005_ß&lt;_x0015_œ_x0014__x0012__x0010__x0006__x000f_Je[›—P_x0003_éÕ‹›ªa’èÅfö_x0010_‘¢_x0018_ÄfÚóåäÁpLN˜&amp;_x001b__x0015_·L.NéÉ‰ÈPÏ¨zQ_x000b_Ï_x0008_mZ9K'¶Ú‘F¨m_x001c_ç:… Í¨ „2_x001f_ÿsŸ¬ð…B_x0010_œþýmB_x001e_mÌ¸aGýnŸX¸ ôÿûä_x0004__x0007_¾hÖ³_x000c_{råÍZùan[1ŸV</t>
  </si>
  <si>
    <t xml:space="preserve">Æ|4¥</t>
  </si>
  <si>
    <t xml:space="preserve">_x0001_ÐÙ¢ÛºÂ6AƒŒqÁ©Ú«_x001a_A_x000c_PŸ/^Ðø¶˜JX¤ìø®µ@Ý*-T³_x001d_üíj(H·²¿`–=ë_x0001_µHÈ¨8ã&gt;]6ÎòÊE¥_x001c__x0017_jùžÕÍå"]y@âª¶fw&amp;âÅ¢­ì_x001b_îøq’_x0015_§…_x0019_8ˆbv„³-92Nm’¥ñé|ŒT¦æ‚w."¯!Hxýzh:³ƒè_x000c_LPŸ¨W_x0008_è</t>
  </si>
  <si>
    <t xml:space="preserve">‰–´¸frqnnÅ-¬^jýEƒZ_p64'|ãõþ¾ÍÄêºq¼ºOÌ('™ëïÜ_x001e_)Æ¿ÿÿÿÿÿÿÿÿÿÿÿÿÿÿÿÿÿÿÿÿÿÿÿü _x000f__x0015_€EÄ“_x0016_I5|Í«GæfbÓqˆYøüU~_x0013_d:—)cW3Q</t>
  </si>
  <si>
    <t xml:space="preserve">es¡C_x0010_Ld35ê‡DÒâÖ×®Z{F_x0008_G_x000e_«\vrñÛôû_x0012_&amp;3~×lL</t>
  </si>
  <si>
    <t xml:space="preserve">ý3¼B_x001a_Ùð¬C_x001c__x000e_C¡_x0018_çdò’°˜!+_x001c_•î_x0011_ß8M_x0005_ÍäG‘¡**®lgpsRf+È(÷¹‡_x001d_âáe±²wpŸžŒ</t>
  </si>
  <si>
    <t xml:space="preserve">êš*æÈo_x001b_“ÇÂì‚®–Uª¦M36+Z‰º|~©PÆX_x0007_Dš„¦UF@¦_x0014_P_x0010_ÈŽW]7Bh’5µjc×:õƒ\_tß¬þ}út†=|Í§ëÈWòâŸ˜UC;ÿ®Ó¨_x000f_s¬ð_x0004_“€¢	d_x001a_FÎ´£«EýÓûò_x0017_ò$~_x001b_‰_x0013_„ä;F</t>
  </si>
  <si>
    <t xml:space="preserve">6ÜS²©‹_x000b_C÷êGÆ_x0002_IAdƒaìÛ_x0010_þÛÕF°Ô©J»F¾`™­ÅÓs!–uŸ	Cðâ*_x001e_ÛŠ_x0005_æäBø©ÔIJpO9$ÑY_x0014_P†_x0006__x0016_ŽâENù‘I	X’np ¼±</t>
  </si>
  <si>
    <t xml:space="preserve">;±ÖCÓ_x0017_ÛŠ_x0017_Ø©ô_x0007_m¥HuG_x0011_:öÇ_x0005_‡·]\¾+©m¯óQä-”ÊŸm¼	)ïeOjŽ_x0005_ÍDËt³Ö­Ù¥ów^œÆ¦_x001b_fÂJ_x0012_h¼Œ*r¿ë£È_x001a_ðïÓM+`RY¯_x0019_Þ</t>
  </si>
  <si>
    <t xml:space="preserve">øôç_x0012_¿)_x0001_€_x0012_pî_x0002_’°!­—z²ªî]W_x0018_Ã¹$`:_x000f_’ÂºS—ÔŠ–"=2Øeb³_x0014__x0012_xÚÌ¯€ÜPi¬ê–©ÉÕ</t>
  </si>
  <si>
    <t xml:space="preserve">NžÝ5ƒÚeµg\L–UÃ8¶_OãÏq_x0013_¬Î_x0007_úyvt©U­ˆ[Ó”ÑG¼(_x000e__x0013_År}œ_x000c_o_x000c_´:W_x0018_då©%vÆ_x0008_:WÁ†¶Îù¶_x0013__x001b_zæ®_x000e__x0008_sæóæV_x0005_vž¸êÏw_x0013_JzÃboT®ÜaÂ_x001a_¶¬jAm~h;l’˜Ý_x001e_ÅÓlÕ_x001a_˜­æÞo5ë_x0012_øÎhûã_x0016_Åñ¬Ã%@uxU6ÆúãA]IÈ™ˆËßV8ÕˆgºöÇ¥’0}©ÿûä_x0004__x0008_lnT£_x000f_cpàº°iïn\ÍÁN</t>
  </si>
  <si>
    <t xml:space="preserve">w{ÌW_x001d_÷â\üF[+2Ò¹úÙ"œm‹lfOÃO^{–³*_x001f_µnëy_x0017_Ö·úCuŸH±¾Ï·Ò?úõk?4&amp;Õþ®lçA3`ÙâOc_x000c__x0010_2ë._x001e_Xo	AF%Œ›†Íÿÿÿÿÿÿÿÿÿÿÿÿÿÿÿÿÿÿÿÿÿÿÿÿÿÿÿÿÿÿÿÿÿÿÿÿÿÿÿÿÿÿÿÿÿÿÿÿÿÿð¨cF_x000c__x000e_¥7_x0006_…¥Ó;NÖ_x0006_ìÀŒöÄ&lt;ã—¢2Ÿ5_x000c__x0003_E&gt;ì—ÔÙN_x000f_·æ_x0013_ŠbsE&lt;_åM_x000e_}+É²_x000e_]66_x000c__x0007_È_x0005_Ô¬ª¦VJšK†÷S7®_x000f_dÔvw%_x0014_°&amp;T!®</t>
  </si>
  <si>
    <t xml:space="preserve">†‚á˜î¢â_x001b_ù˜Ü˜“ÎiÂ™:º;Z_x000e_Uõ¤’uê…µ#_x0011_‘ã_x001c__x0007_ÎìàÝ_x001e_+z±¾4:CÃ…¥š_x000e_œ™æOC¬</t>
  </si>
  <si>
    <t xml:space="preserve">±m&lt;ú·]2ÑÊÏ­wÎp`ï3M$kîòjÑk¼gÁ‡i+_x0006_kÀ§Í±&gt;÷«gZ×­~½ñíñëëõ_x0003__x0013_/ç_x000b_B³À·ÏeüŽsŸo4ê?Ž¾&lt;£v0[‚4™ åBÂ_x0001_MÑj</t>
  </si>
  <si>
    <t xml:space="preserve">_x0015_QÓ &gt;_x000f_Q_x0014_€`_x000e__x0010_Ì/	$@&gt;’_x0003_ìOÏÖ±š&lt;_x000e_ÂN«_x0017_%Ñªt_x0017_b|…®Œ”ÈéT¡‰_x0004__x0012_ êŒ7·l’²Úx_x0017_Æt±Êù°¨b$–€ªtÇ‡2_x0012_†_x0005_¡â</t>
  </si>
  <si>
    <t xml:space="preserve">ˆ&amp;£b_x0003__x0004__x0004_pj_x0011_</t>
  </si>
  <si>
    <t xml:space="preserve">äý)©xér_x0019_Í‰&amp;!H¬èü|HÔ.®:T‰_x0013_º{ö¬ZzY»m&amp;¢kó*ìzÓì?ì@ž¦e•?šõõž£²¥®2¶ZMï–·Ý–kH_x001a_«”êZÛvz÷´×¹ËwÓ¶ó»Ÿ­ß ¤2j&gt;»NT„_x0003_¶ÅUˆ{á@.‚÷ÎVü‰¢</t>
  </si>
  <si>
    <t xml:space="preserve">_x0004_®)ò@ü—Ù-ßVp¼â)&amp;í)´™P[@1_x0014_Ç_x0001_~VCU³CP’Ù_x001a_É&lt;3IÁ¤S+™ô¡G6«W*êÀ?™_x000b_ôŒ_x000f__VÄM»a¢‰d+G ä«_x001d_Ê«V‘U_x000e__x000f_	ÃšRÁs_x000b_‹Dƒ²_x0016_ÆŽîÔ¬d“Ñ_x0017_Ö/_x000b_ÊK‹_x000e_Zõ^Ëì¶ÒíµŠ·KÇ¼•aÕ˜×/_x001e__x001c_Ç®'ø¬Ï_x001d_¢¥ÖWò›;ï[ùÆk_x0007_û_x0016_§þ[¾Ì× Ç·Ž_x0016_ÜÛ|!˜_x0015_;yœ^Â_x000e_Ùößÿû÷;æ_x001e_øTwŸy¥ÿûä_x0004__x0008_OkS_x0003_8{rÞKê€iìn[_x0015_wL</t>
  </si>
  <si>
    <t xml:space="preserve">½Ëm0j_x0001_§½¹0v=3&lt; f_x001c_£I_x001a_¥_x0008_ˆ-+_x0002_L•‚FÖ: è_x0005_R¦&amp;½“±™ÏCPÒHKG_x0008_ŽS+ý°?O«”¸áÆbù(ÌA5åa~Ù_x0003_ŠöD_x001a__x000c_8Ð`èT²«‚þÊÙÖ1¸›Ôù^›?Ë“b±Jã¸¥ccÅRbê(‡ñwvñ½â±O_x0015_½C”Lbe›3BQ³¹É-\dŠÀ©eb–ìÎ°æÄþÏ Æ¶/Šæ_x000f_µß7b6é-qLÀÏ’-ékâzïO£ÿkFÌKß?_x0010_sL_Ú_x0015_ilf•Õ}sœÞÖÆsKbÐS¨†²P³qÎn6¿öÚ[`¬Âý;_x001e_Íþ.ÿÿÿÿÿÿÿÿÿÿÿÿÿÿÿÿÿÿÿÿÿÿÿÿÿÿÿÿÿÿÿÿÿÿÿþ[ãŠœ7¢Ã_x0005_ˆ_x0003_!Ša' ÀX-`ÚÕ„Í_x0013_q_x0019__x0013_¨ÂøF_x000c__x0016_õ_x0018__x0019__x0010_‘J_x0010_"z£»_x000c__x0018_EÉ¼ßMdÞ2br‹.Ääº_x001d__x0008_iÂp¡ˆ½ŸJXR®_x0018__x0014_é2DO2A_x001c_ÈD-*Ž«š_x000c_.¹ X7+:	_x0010_nt[`_x001c__x000e_îS+­}!:˜?¦¡hž¹_x0004_à¥TN_x000f_)YB¡ã·¹â»!´ªÍ1×j_x0005_g%EO&lt;¹ï‹Z½RE_x0013__x0015_½_x001d_K~³OÞ°;4µñæ²—ße¾jÞ…¬%	7áÂ–-ši|¬Š_x0017_</t>
  </si>
  <si>
    <t xml:space="preserve">_x0005__x001a_	k1_x001b_û’ymÚ_x0017__x0006_ùc¨tÈ’Ù©J#</t>
  </si>
  <si>
    <t xml:space="preserve">HlÅ_x0001_GE_x0002_ÄH-)A38+_x0006_+_x0001_T«¹_x001d_X ßf_x0002_‘¤_^_x001d_¢Ò¢2UbôXñ¶äH›Kk¡ép$N'sòK</t>
  </si>
  <si>
    <t xml:space="preserve">‘½êÃ™ä›1ÃK$añö~¤ÞŸ¥Ô¼²¡JÉÍ_x0007_'_x000c_••¾zJ^*_x001f_‹å¢(è</t>
  </si>
  <si>
    <t xml:space="preserve">~1Û“”Ï_x0003_±_x0018_»b^/qM_x0007_„©* Œ_x0016_$t©Ð/NŽ_x0016_œÝŽ±Ã_x0004_O›zêeO_k%ºeàcœË[=|¸©»?;_x0012_ÚmcÛVÓõ¼4Ú7¿+¤M_x001d_.</t>
  </si>
  <si>
    <t xml:space="preserve">[’:è_x0018_¡¤SmU_x001b_¦vuû’õ_x0006_šÀÙ%SRòÿÉìme_x0013_¼Áb5ãÉä—idA-C_x000e__x0001_©0_x0014_²p_x000b_´•k¨*êCÏ1àu‡( K’˜Ã?_x000f_$è¯8›ÂæÚù_³p}!ˆy}Ô_x0014_‹+aÞÜ–r_x0018_ÐäÂ½R«_Vœ©Ó€·32.Í_x0013_¦"_x0010_¥c{_x0002_</t>
  </si>
  <si>
    <t xml:space="preserve">™ÍÍL¹&lt;UˆõÜ”«zÌu_x0012_…”£YŽöŠd‘“_x0019_ãTŽ23;\oÏ_x000e_#©SóÝš¯(Ì·XÔ…ª³ÂÜ_x0017_¬‘&lt;H”¦bZÕŸ_x0016_f­ÙïzÃ¥õë¼ãçÆÎ%šþß5ôÔºÌ~]	&lt;…¹_x0014_¸¢ ³_x000e_n_î¼_x001f_	÷ ö·Ý[_†µüïÏnî$ïÿûä_x0004__x0007_Ç_S_x0013_XcpåëŠ`o_x000f_n[J</t>
  </si>
  <si>
    <t xml:space="preserve">½Ëƒ´iÁ§±¹#_x0007_æE_x0008_‚_x0016__x0014_dŽ%_x0002_(¬Á</t>
  </si>
  <si>
    <t xml:space="preserve">ÍôQ_x0007_í@UY©²¡QÍ½‹_x0007__x001a_o˜_x001a_ó—²õ«V_x0017_Œ]µXgá”KšûC¥_x001d_è%¸Cwe¯_x0003_å</t>
  </si>
  <si>
    <t xml:space="preserve">°·eŽL¦•\—Ö‰JŸ·ü_x0018_‹__x001f_*vL#&lt;rZ_x001c_Í•¾3á!¤(ËN’‹$Rúü¨öyT7µú0°Ê_x0001_â_x000e_[_x0017_A_x001c_s_x0012__x0013_P1V—Ö”m×_x0016_ÕÙ¾:…wì²Ô‡oÏKûLjÖ§Í~Ý÷­º«û_x001b_Žõçþ_x0017_«~Í¼</t>
  </si>
  <si>
    <t xml:space="preserve">5¥ix_x0005_A0_x001e_·’=[l:_x001f_D*·É2ÍŸBãVëÿÿÿÿÿÿÿÿÿÿÿÿÿÿÿÿÿÿÿÿÿÿÿÿÿÿÿÿÿÿÿÿÿÿÿÿÿÿÿÿÿþad_x0006_®ò_x0012_X¹‚P_x000c_aÀAÀB_x0011_W½Ú _x0008_b_x0008_-o_x0011_	o_x000b__x001d_P9’e®¶&amp;Êßöâê³t÷”¶f‰_x000e_-FTë²%SnOÔ_x000f_BîÓC</t>
  </si>
  <si>
    <t xml:space="preserve">b_x0018_b—_x0017__x0003_Di²Yˆä¢_x001e_£–TI·¨9Ha|alS«JfÅÍ_x0010_öd+Hé_x000b_‚êíê*_x001d_Ë”_x000b_sšóó-•&gt;ÌÎíÁºÊ_x0003_q)câU}ß70°FlH_x001b_ÌR1þÃ«¿HËz¸âÎL®0Ø[žZJëÅ¦çêÝ%±õ</t>
  </si>
  <si>
    <t xml:space="preserve">°¤¼_x001f_kÚ÷Åk¼ÓpáÆƒºççCøoŸ†$F¼æ¡uÉ_x0014_Ê'MÇ^7ßñ­vQk.Óÿîw_x0019_«S&lt;Á%</t>
  </si>
  <si>
    <t xml:space="preserve"> ¤Â„L_x0004_À_x0005_yƒ…ÈC_x0014_¥ÞAE-_x0016_¶_x000b_E_x0016_frŽ.IA×_x0019_H†_x0013_U¢òA‰én_x0011_ÑºCMFøh²~w£Ù×eõdí ]©ÑíDÔÌ„[®z_x001d_XV«_x001a_Ò_x000e_ä_x0017_Áª¤/_x0012_‹VW‚:£ÃÅLŸTyek#6MÂß;Õª¬µ‘¼àrëÂ»“Ô£=B\Ÿ_x0015_­FéÔ'o&gt;ìkZZÅ_x0017_­½Ú}‹/[d°2æ_x0018_6ü7~Ñ¸…íûùx¬ì/__x001a_™rûö­'+_x001e_æ 1ð_x0018_ãz_x0014_Ç×Ã†_x0005_{½¿»ÿkîpºgßëý3_x0008_¿§‡_x0018_¯†î¹Ú_x000e__x0010_H</t>
  </si>
  <si>
    <t xml:space="preserve">(ˆò&amp;£óvI_x0004_À.Šjƒ&lt;BÈ“:LcY0_x001a_£]F]É0_x0010_‚Ô”£I*x[T+_x000b_’i•B_x001e__&amp;ìÃ£cäÅQ´—óôŸª_x000e__x0015_&amp;_x0013_Ñ#©T}_x000c_„ñ_x0015_8ö¼æ_x0012__x0003_ÅÃ{_x000e_åÑüé1{_x0012_›_x001c_•Jd—ˆÇ©…fDô„´‚J6Ó›ÀœE)Ø—QÝÂÒÖšCG_x001b_fðÁUí_x001d_Ç_x001b_08’ÍÖÓ‘¬åé_^ÄÁe_x0008_w~o_x0005_¢¦¶ñüí-_x0015_c¼ý&amp;”ßß®}5ù·S)IÙþÞ·e›V+_x001f_¦_x0011_çÜ—¥}í¶7_x000b_·œíóß°ïae¾_x000f_’ÿûä_x0004__x0008_ljRƒX{pÆk*€mìn_x001c_²	R_x000c_½ËŠ½ªÁ§±¹0/ŽõÇ/¸) ’„I_x0008_Ö_x0003_‡.Vlž¥ªh</t>
  </si>
  <si>
    <t xml:space="preserve">_x0018_ÊDDeIžÜ_x0013__x0019_Ô‡œ‰çõg·•ªWŸo!_x000c__x0011_¾Uô‹¹ßvxìz'_x0002_-_x000b_PäûÉ</t>
  </si>
  <si>
    <t xml:space="preserve">f‘V\«_x001b_“Úõ@‹±Ü`ëEr</t>
  </si>
  <si>
    <t xml:space="preserve">Ó&lt;áÆÂ…¥…t¾®k\Þ_x0004__x0005_3_x0005_í_x001d_•„á5Ùß¤V’n_x000c_1_x001c_Ù›YáµÍ_x0006_:ªx*÷ïÖ_x0018_b5»¼_x0019_[lÐÍ</t>
  </si>
  <si>
    <t xml:space="preserve">¿é¶_x001c_Xq÷.žË4_x001a_Û_x001a_ƒ+Ö¹bÀÄÚ‹_x000e_°w_x001e_•ÌÐaÁ®/¹aæ±õ¿™}3¸ŸÖ¹¦qïŸŸ¯ñõ©xë@ˆQ©ªw_x001a__x0010__x001c__x001b_ ÷8ÖÇÖ0bÛ¡­ÿÿÿÿÿÿÿÿÿÿÿÿÿÿÿÿÿÿÿÿÿÿÿÿÿÿÿÿÿÿÿÿÿÿÿÿÿÿÿÿÿñ_x0019_QšÃ†DŠ‡_x0001__x0008_•Èð</t>
  </si>
  <si>
    <t xml:space="preserve">_x0002__x0004__x0001__x0005_ÛeðÚm‰_x0007_2Á‰ ‹Æøž_x001c_Dñh°+ô‡®_x0010_ÇêÈ¥k4Bc\›¹—'ÏUGbÊr!¹_x0018_Ð[:_x0015_'_x0012__x0012_‡8_x001f__x000c_$±ú&lt;œ[_x001f_¡'Ü´é‰ÿ$*ÜMZ•&amp;œü`º²¯6ml+Jí_x001b_ØÆSœ¢uRiˆíÿˆº¢¨ë§ktæ/f¬Õ¸¡ieöµÝŸÊ³«kzRµš³_x0016_ÿ±]å°÷gÖ÷u²aÀ9ÑV</t>
  </si>
  <si>
    <t xml:space="preserve">_x0007_D9ÔO„_x0003_ïRØTQµò_x0014_RßÜ9_x001e_Û¿")ÑÔI}P}‚µ×qöelYÿ€d=”³0ˆTun_x000e_”ŒG_x0012_ë^¢„¬4Õ(V!ÎõÍ_x0018_£•ûré`3I›	ôÖr–;IhÐ_x0012_ˆ4£=D²¡á`p‹Iª0pÇK4¸Ž……ŠáúÊ_x0019_)_x0011_Ñ¤ÂüiÇ5ÅV4á	yr%—ºó_x0014_;+Vwdâr_x001a_ô†_x0010_¤*‰N±_x0003_/â_x0015_óÏ_x000e__x0019_;øU_x0017_N‚x\_x001c_ÉJXyIx¬ÚÑÝ	oÇÌãiÌ”Ú‡ô;˜r•z´nÑ{_x0015_zµµØ«ÔŸ³/"BnÐÚo“Kßë_ÙÛßúý7ù¿R_x0005_¶ßß›Òûðû:€/ã6ß@ÆF´h†M¸S_x0016__x0008_¹Œæ_x0005_‡¥ìº™»ÒØ²Æ¾$ÍG_x000c_!_x001d_R¬°’˜Š—Ð$Símóµ1ôõÒÎÔÙ_x0015_`Á;â%YT¨[_x0014__x0007_{„È«J¹Ä?_x001e__x0010__x000f_Gƒ…_x0002_D(Î4Æ_x0003__x001d_„–‘!_x0016_v_x0018_¹âÀ½æ_x0017_%a9tòÊ%28‚_x0014_‹N_x0017_Ævµ-#=›)!¶°Ã`*™-3*Üyú&gt;xa	ÝÎÕ_x0017_W_x000e_mž_x000e_gN¸Ó¥b³iGx_x0019_÷ú_x001a_Bœù_x0014_Øþä-9_n[³1Xë¿t•zí2©J_x0013_y¶ËÒz÷ÚÖó;{üÞŸÓÛõ E&lt;çê&gt;oJ„÷FëúÊ`Í@ÿûä_x0004__x0008_9fÖ_x001b__x000c_{rå®ªÃiŒnZ_x0005_£T_x000c_½Ë|À*Á§¥¹_x0003_•=ŽK~"ËñÕ}#RÇÞK%–M¼«F_x0007_$²£µ&gt;D“¸_x0015_?_x001b__x000b_’¥ªö„§ž½#qAìk×ïŽä¨Ÿ=+°½Aü&amp;_x0019_«#¥cDÏbºqa­)_x000e__x000c_n—Û÷Ô‰xq¡&lt;xäÝë</t>
  </si>
  <si>
    <t xml:space="preserve">Å’§¦ŸvÈÐá®íh«–8¬ŽI5É–‹aizÀ…­4FH¦Þ&gt;v¼¶g)_x0019__“uvùå_x0008_rF1Éú0µˆ­ÛÃô¶+`_x001f_ê¦äIºÂ¡^9–_x000f_a`9U</t>
  </si>
  <si>
    <t xml:space="preserve">³¹Í@ì½_x001e_0Íôú…TS-¨±î&lt;+ËLÚ=Z&lt;_x0014_RâÏù!0)©£aô=“¥ß×—?÷]¿ToÛµíÿÿÿÿÿÿÿÿÿÿÿÿÿÿÿÿÿÿÿÿÿÿÿÿÿÿÿÿÿÿÿÿÿÿÿÿ€¨:X_x0003__x0004_(!«_x0004_V_x0016__x0001_"{-&gt;¯_x000c_±ÛyF±d Ì¨©_x0012_r"Þ’±»Oºù&gt;§_x0011_—#ˆÁ¯==yùûÂ_x0019_²…„T§_x0006_j_x0006_ëÉ‰ÝQj_x001e_©Ri_x0012_–Übµ)—_x000f_ÌŸ•²_x0003_µìXp&lt;»Ð!”Ý@u#beÍéU§œJž§…3³‘ü»_x001c_z°ý_x0004_ÓJ¯¸¹ø_x0015__x0013_–)ñ›_x0015_òÔ‡</t>
  </si>
  <si>
    <t xml:space="preserve">_x0006_Hj_x0001_’å¯¾M_x001e__x0014_éÙó‚_x0008_§…d˜Ð_x001c__x0001_…’Aøñe‡`hªÉ\–½_x0018_dG)A–÷àûÌÙúþgÕØ_x001e_ÝËËs0EZfM¿¥Í[ãc2É_x0012_ºRÝ²gßðú_x0019_û¯¿dV#P• …lEJaÇåL]ª\_x001b_”å_x0019_Û³v</t>
  </si>
  <si>
    <t xml:space="preserve">_x001c_üÎQ “¬ÌÔ{DsR_x0010_žE3§"N_x0013_›_x0012__x0016_-Ê–òµ•_x0018_¦-©Õ_x0004_E¥Êâ"á[_x0013__x0008_ÇÞ¹ea|ñ_x0014_)™1²_x0011_ñ‰%ë_x001b__‹'Íú</t>
  </si>
  <si>
    <t xml:space="preserve">W•BêeE„§§_x0011_</t>
  </si>
  <si>
    <t xml:space="preserve">'-2':_x001c_Ö_x0018_ÕÆžëé_x0001_ÚØ8ákUªåë%ßchÓðÓ[…jnÒÌÂ«_x001f_š×\_x001d_¨ã=_x0002_†ÚU</t>
  </si>
  <si>
    <t xml:space="preserve">äÙZ»Yk¶µ¯z©¤4ü­;þ=î¯Û.} M´ÚÞe—[áãªd Öÿ_x0017_’3ýøò_{|ð"ÓV_x0017_¤cVI_x0008_Æ—U_x0013_a†‚ÄY3Lí?rsDÌ0nN•dù˜/§”K	õi¼žv¼õ&lt;æüGL/ŸÊ²uEÙJ­&lt;_x0018_‡¥B Â©rÔñ±ÅÆ‹"æ4+¢±@ê¥ƒåR8LJ_x0015__x001e_4Ý_x0006_EK¯_x0011_á9¤Ë</t>
  </si>
  <si>
    <t xml:space="preserve">8FdQ_x0002__x0002_bR _x000c_â¦_x000b_š'zöŽ	_x0010_¡‰ä_x000c_­_x0018_¢F‚l¼¢pH~y_x0019_¦„j)9­ÈÞ¡O_x0014__x0002_±„â¡„k5¨r2&gt;/)_x0010_³)JseÔ»§_x0008_Ã7ZOägµb¯[«ímÎ_x0015_ï3.î½Çc©_ÚÌÏ_x0019__Ì¿}o§øÙ”ïÏ6¦•Zjÿûä_x0004__x0008_JuSƒ_x000f_crÜ_x000e_ªeén[éÙL</t>
  </si>
  <si>
    <t xml:space="preserve">Iñ®ÚN_x0011_µtÜŠW¤_x0010_Ø§ú_x0012_©W7_x001f_‰ÕJàÙ6_x001b_P+»8¯èãmvºŒH‘OÕjô</t>
  </si>
  <si>
    <t xml:space="preserve">Ò</t>
  </si>
  <si>
    <t xml:space="preserve">°S¢':\V_x0016_Bm¢_x0017_6Q¦Q_x001e_µb‘_x000c_</t>
  </si>
  <si>
    <t xml:space="preserve">3'–V­£ç¤JÜ_x000f_#F</t>
  </si>
  <si>
    <t xml:space="preserve">lŒ‰)sI´_x001f_@³hV_x0015_½REN¹wSr¥½ø_x0012_Néœn¤Ü—Gpœ¾§(y\_x001f__x001b_þªrV£yß^Üžò„¶ˆ_x001a_¦BºÁÛkþ5'Kû	=z</t>
  </si>
  <si>
    <t xml:space="preserve">²@[WHpöè¼Ýw­÷-Z~$;òÙøØq3_x0017_$&amp;tÑ²\îùâ½_x0008_kkU®Õ§Ç_x000c_`ß4’ÐÕ[à</t>
  </si>
  <si>
    <t xml:space="preserve">ÂNx!î.(¸¨å¥byÊË¨ÈË_x000e_#Á-¦_x0010_à}±_x0019_R‚P„)R¸õËXäÉ+áÁq¢‘ûâ_x001a_c_x0016_ÌHdƒ²</t>
  </si>
  <si>
    <t xml:space="preserve">Ã¶‘cÜ|n®ÇöFKgM_x0011_’p°fÏÞŸ	zÕ1\´_x001a__x001d_7_x000b_ì¬6Ã_x0006_Ç_x0013_S¥‡GÝUŠžv”­¸ê*EKÂík}z&lt;ö~Tf]ï‹òkmÊãW§_¶ôÞîõÓm¯tíí</t>
  </si>
  <si>
    <t xml:space="preserve">{ŸµvoïÞ/_x0003__x0018_ä“{_x0018_ÿñŽ†÷yga˜Žõ_x000b_öö©S3bñ¸|»í¢e½-v£_x0001_c-ÎÏU_x001a_`¡èãáôe</t>
  </si>
  <si>
    <t xml:space="preserve">5!—_x0005__x000e_O_x0019_(_x0004_LèU°§ +ØŒÆu</t>
  </si>
  <si>
    <t xml:space="preserve">~F&lt;¤_x0014_ˆ}_x0018_¥BãÇL*M_x001b_†¦_x0018_0›Z*mÃT¨FH`¢ÊÙrR…ˆN_x0011_ÀO# é€¸B èà_x000e_)^cÐmæÊ—'¢pGÄV_x0004_è°7r^_x001a_u_x0014_f_x0015__x000f__x0005_@Á_x0013_</t>
  </si>
  <si>
    <t xml:space="preserve">:$_x0004_É_x0012_L*</t>
  </si>
  <si>
    <t xml:space="preserve">D€TMxÃMC_x001d__x0014_X¶|È®Ìrí­KcS1^Mk2¯_x0016_®½-:ËóÕ&gt;ej/ö9Ÿßª×NâÌAÎ÷</t>
  </si>
  <si>
    <t xml:space="preserve">¨ø_x001c_0žì%Üª®&gt;–Îÿûä_x0004__x0007_ârS_x0003_OcpÞ®ê`iìn[QÑF</t>
  </si>
  <si>
    <t xml:space="preserve">½-Ëšº©_x0001_§±¹0WLðVx]·ù¤§Ù_x0001__x0007_ò!_x001d_Vé;Òé)_x001d_²$Sìƒtæ%êesc3Z¦S:ŠµˆGºUìfåRÅ.£0:R_x001d_ã«_x001a_Ù_x001f_±Qéüéû*­ah~t&amp;¦P²è_x0006_‹×–GS—P•¬ª+_x0018_’nùy3MR­(-Ys‰ìDV­Ÿm)ÑÎ³_x001d_Ô–l·ßelŸáÜ.¯Õ±0Õ ¥š­Ó]ëë_x001b_6ú_5l_x0007_³</t>
  </si>
  <si>
    <t xml:space="preserve">§¦_x000f_š^³3_x0015_rüÕmiÊìçM;¿-³¹›ý=X¾~ß?ïKX_x0005_`-_x000f_!_x0011_w¢_x0003_da&amp;$û!_x0004_Ú£ÿÿÿÿÿÿÿÿÿÿÿÿÿÿÿÿÿÿÿÿÿÿÿÿÿÿÿÿÿÿÿÿÿÿÿÿÿÿÿÿÿÿÿÿÿÿÌ£ƒ’IÞg+úuIˆ‰9TñÒÕJ_x0016__x000e__x0010_2–¦G®MÃ4O‹_x0013_2=5F""1Ø”zÖr0®•Fq_x001a_SÇ@%ÚGÎàuUÉú_x001b__x0011_W_x0011_ù~Ð‰tÁÛççç`ê	qÃ²Í_x000b_P¾„œ÷OØ„L]T5÷)_x0017_‘¦èl€ÒãñÆ¾¸Ê­8¸ìÈçú_x0013_åN_x0016_W-ÇÎOxŸÅ=}¶üÈêé_x0016_5jÜN7µàvbõ|n×E‡¯²òë¹{_x000c_/=]ýJÙêA\sÚÛÛ_x001c_þž½2_x001d_¾Z÷­]g­_Ï·ÙëR&gt;‹ï•èðž;Êª½\ÅIMeõ_x0008_{_x0019_ú¸_x001e_`ò&amp;@_x0006_(_x0018__x0001__x0003_[Ìx_x001c_€Xhm§‹_x0007_¥šÁ$RÅ_x000f_Æ_x0002_Âƒbb•@_x001f_çBu_x0001_Œ_x000b_‰f¡Tj_x0012_•ù_x001a_</t>
  </si>
  <si>
    <t xml:space="preserve">SB_x0010_æXÉÊ¬ŸÜ¿</t>
  </si>
  <si>
    <t xml:space="preserve">®‘O\Rç©ék½X†ÂŒK2¨_x0004_o_x0011_‚Àú‚£é¡37E¡_x001b__x000e_TðLlH…à_x0018_‘µ_x0017_</t>
  </si>
  <si>
    <t xml:space="preserve">¦_x0008_¼_x0012_j¼É™]–Ž°G'_x0010_¹†M‘*	M_x0014__x001c_)bmÉ	_x0014_Ú¤v‹¦ä‰Ð¸þ¼Ò¸…„0©ÈÜd²Í ¤T²®ëJÿJu9ËjY3_x0006_¿Ûß_x0006_ª¾x3š—ÌŽçŸðßn—¥m_x0012_aÛß_Kµ‡_x001a_ýþ_x0016_Ñ¿ýyæ_x000f_áÓ™Š_x001a_‰R"ƒC¥ˆ‹¢è9_x001a_ª3D94• ü_x0016__x0017_4</t>
  </si>
  <si>
    <t xml:space="preserve">}_x000b_&lt;ÇJTž_x0018_$0ÕaN†‰sŠdR)Ò	"¨þ:_x000f_£ýÀÂ8Ôî_x000c_¬Ha&gt;º_x000c_ý†È¯FÁR²ŽO!_x001f_Ž†EÑIp_x000f_‘_x0012__x000e_ëOh±_x000c_ŠW</t>
  </si>
  <si>
    <t xml:space="preserve">˜TõeÇ_x0015_%u@xrÃ_x0012_â“_x001c_)ŠEäóVñÃ‘³~¸øì}_x0012_^Ÿñû×Y)Ž&gt;®ËG®yg¶Ö6”ð¾b ÿhQv‹lß=g_x0011_·OÅÙ‡Q4¶¸Òíê±½{&amp;^v–ŸË÷ÒÝ_x0006_Í9Ýö"É‹úÛ96vÝ</t>
  </si>
  <si>
    <t xml:space="preserve">FÃøe_x0018_zäÑ_x0018_EÏ~´æ=ïÿûä_x0004_	_x0014_pPƒocrÇ«:@ménZ_x001d_¥B</t>
  </si>
  <si>
    <t xml:space="preserve">½-Ã„/(¼=¹_x0011_aŠ_x0014__x000e__x0016_ÀAåÄ_x000c__x0006__x0002_Œ$_x001a_F ºÉ0°'h_x0002__x0016__x0003_ÐFKØEÌT‹‚`†_x001e_</t>
  </si>
  <si>
    <t xml:space="preserve">¡r;RŠµ[AJP_x0013_ñ_x0016_gÇ_x001a_(Ós'ª¢û-_x0014_hq?ˆü„9*_x0019_Sñ_x0014_ÇCJ`ÈTÜÐbl*TÚõC™Âõa’aujôÜ_x001c_ÂrìEŸÔ_x0018_PÝfÊÒÁ8Ú_x0014_4yâï\úÕyêb•×S_x0001_Î_x0019_*†hÙí_x0012_µ_x001c__x0015_ÍÏ\dÅ¥;¬úè_x000b_PÍï_x0012_ëwÍù7üyËz×c½¶/óÖìŸše¶gë;1Mg~vßý_x0014_œW_x0013_÷épëzã~Šó}8ºöø«éßµ¯ÿÿÿÿÿÿÿÿÿÿÿÿÿÿÿÿÿÿÿÿÿÿÿÿÿÿÿÿÿÿÿÿÿÿÿÿÿÿÿÿÿÿÿÿÿÿÿÿÿÿÿÿÿÿÿÿÿÿÿÿÿÿÿÿÿÿÿÿÿÿó_x000e_”_x0003_3®Ð`</t>
  </si>
  <si>
    <t xml:space="preserve">9Ð!_x0010_41_x0018_ÔÅBå !g½_x0017_ÎbJ—'cÖ/„6rð+­j_x0015_ÉÊB_x0017_µ)›</t>
  </si>
  <si>
    <t xml:space="preserve">V$í_x0018_GüJš.Î–ÔyæÌ^É_x000e_c¥&lt;ñ™‚ªË±@•2W*HQò=Ñ’¤p`_x001b_Ø!BlŠˆU_x0016__x0004_Z_x0003_!_x0004_Rˆ…</t>
  </si>
  <si>
    <t xml:space="preserve">_x0012_(¯E‘3Pfm§žR!¬Œk_x0018_AhV&amp;z5˜œ_x0015_ÖQ¹œ¶ ‘2)#”c[BkY7Ò)Bª=IST† ä¥0S2’ñkaµÚÚÊ_x0019_ÖÃ+gÿ3ªkù¯ú^îZÙeç}?ÿË˜_x001d_Ø_x0018_&lt;*0(_x001a_bà¨d“D€HúŽ¯Œ_x001e_&lt;_x000e_` _x0008_</t>
  </si>
  <si>
    <t xml:space="preserve">_x0008_@ú_x0015_à_x0016_›F\i—@_x000c_RÀÜ.%üu_x000b_*P&lt;_x001a_ÁÀn¢_x0014_ªs²RfÖzšä¸Å5Ôhi¤EN+_x001e__x001c_xhŒâÒD$„X|J*_x0015_C›Ä6Â–Usè&amp;Ñtk5cóZ•^äÂ$™R_x0008_ÞíÅTü”Ùú7</t>
  </si>
  <si>
    <t xml:space="preserve">‹•S_x0014_T‘_x001b__x0011_²×[&amp;Ju™U_x0006_ìÑWV_x000e_íìÐÇc¹lVû—'ÜsÝÔüö_x0010_û·_x000f__x0008_KÞGß•§f•i†¢_x0002_Rd‹</t>
  </si>
  <si>
    <t xml:space="preserve">)n$N(nNÚÒ]ìsÄÇ®1]! #_x0004_#_x000b_ƒŽË¬</t>
  </si>
  <si>
    <t xml:space="preserve">_x0016_8_x000c_ÒBÊ__x0010_0qx”¹l_x0002_”œÈ_x0002_ZÁŠ_x0004_Éúed»H ±TVi_x0013_`åq!r!J‘‘Äž‡iäÙe_x000b_ÊŽ#_x001b_}kAo_x001b_°Öž÷íZ—G£0ÔÒ_x0010_¿_x0012_CÁµ’_x0002_~I—4J&gt;b”¿5ÄP+ÙYâ³9Dm¹TÌÚåPÆéÅŠI\ßf;ü8^_x001b_ÈÓï_x000f_¦Ÿ30¾®q_x0016_[Cs’_x001b_„(*Ù`&gt;a‹_x0016_Zk_x0013_R´…™ï—_x001b_}ê6äž_x000e_=qŒoëù³Ÿ©öµk¨"Øíà¸ˆÁE-ë:Ç/Îëxß‹ÿÿ××õûq¾·ÿûä_x0004__x0007_ÝƒÓƒ/KpÞPz eén[…ÙTM½Ë˜7«%¦1¹0¡d	z	&lt; w_x0019_G_x000b_q:Z‚Î-V¶ë°sùâ‘_x000b_Eˆy'_x0010_³_x001d_…2æFÀ[_x000e_±s4Ïa4_x000e_Aà&lt;ÑCÐ\_x0007_ƒ†_x0010_G1À€/†B9“µ_x001e_‚_x0010_„fÑÙ˜_x0019_¢_x001b_LŒè_x0007_y_x0005_06_x0005_‡…</t>
  </si>
  <si>
    <t xml:space="preserve">€q:9]¨¡_x0001_!I_x0001_&amp;_x0014_š94H2À_x001b_×_x0004_Íù£'#_x0015_£F˜¢_x0016_ºB†_x0017_]Š†Z5Ñ·Ÿ¯&lt;†u_x0018_ÍÕ_x0005__x0002_‚MQ_x0005_£Fg_x0008_ a}µÛËžÁˆ)_x000f__x0008_B_x001e_sœg9Ô!“ƒ_x0019_ëÕ(Ž{=¥_x0010_B¿¹Îwÿ¿á—ÿŸóžü¹ÎÿÿÈeì_x001b_ÜN÷…ò’íÿÿÿÿÿÿÿÿÿÿÿÿÿÿÿÿÿÿÿÿÿÿÿÿÿÿÿÿøVE-</t>
  </si>
  <si>
    <t xml:space="preserve">_x0002__x0001__x001c_Xwid"c’‚‰_x0008_ò¸n_x001b_O7_x0014__x000f__x0014_ç¸™bfcÔ÷aQ„Œ4ËÙ{H_x000b_`t_x0019__x0008_Yè\_x0010_Ä!eXh_x001a__x001b_:_x0011_†â_x0018_ñåMÄ-_x000c_B"¡ìñã)_x001f_&amp;NF´Wh€ù…M_x0005__x0011__x001d_G×FF¾@h_x0010__x0012_y£F+7¦_x0004_a¶×F}£'_x0015_ŠÃrad_x0008__x0010_ @º2xBç9Ò_x0006_%ç9ê_x0004__x0010_«#GD_x0008__x0008__x001c_¢_x0004__x0019_¾hÑ @…Ñ£G?9Ïú‡@_x0006_\ç¾hç°ÏsA_x000f_ç=¨7=„ _x0003__x001b_üÑ£ŸŸÙÏõ!_x000f_=÷?=ÿÞùÎpÿÿt£{ãÃÚÀ??ŽK_x0018_Á_x000c__x000e__x0008_%ÃÎ‹1W3ÔóZ¿8å7¨b7</t>
  </si>
  <si>
    <t xml:space="preserve">äs“y¢„–Ð½!J¨jÓõZ_V_x0018_¯</t>
  </si>
  <si>
    <t xml:space="preserve">_x0002_ºõÓØªÕ_x000b_…ìs_x001b_Çq:Vê1~_x0017_%T8ÊT9ë¦J`†í_x0016_ú¥$ÓØa	ŒV¥&lt;ŸA)_x0010_ AH“JÄ¦Ž¨~t_.?ëŸI_x0003__x000c_Í_x0013_iíà·5_x001b_«ZucØÏòÕ_x001a_|ÿÆÞU–«Fì‹OL^</t>
  </si>
  <si>
    <t xml:space="preserve">GÓjíb:_x0012_N:ïTìæ(!u2DkÚºçR˜˜”_x0017_Ç_x000e_^ßi–iÙöûO²ígg¿é^½/¹léé·ÕÕO0›±“Æ³Rù¼¼¿æ¿_x001d_¦_x0008__x0001_Ø_x0010_1að_x0002_œ±4å|Y£|ø@ÖòÆã'´:_x0010_—ƒQÔ_x0008_€(_x001e__x0011_‘­ ˜ˆ¦¥çZBU_x001b_²ˆå²k—H9_x000e_E`l$­ ô	=¯'2B^ÂRÁ‹5ç‘;_x0013_iJÇ.¾°ÙâÓƒÒ_x0001_¶Ät9_x0019_hœ°¦YNb¤ï/ÖÓ•+_x001a_&gt;;-_x001f__x001d__x001f_eI¨_x0002__x0011_4²Ó:ƒ_x0003_g©¬õžu¿¢˜_x0017__x001a_¡˜„«š+š1V]Š_x0007_b_x0001_#_x0013_”ebrrq|L_x0013_É‡Òn_x0015_ ¶J+_x001f_¨</t>
  </si>
  <si>
    <t xml:space="preserve">Æ|‡KûÞÕNiZ}­jÍk^¿S'7_x001b__x0016_P ¤¶¢Xe†_x0004_øÅ_x0017_…Kƒ_x001f_ïÇé9HŸÆÚÿûä_x0004__x0007_ÖhS‹icrÙpê–m</t>
  </si>
  <si>
    <t xml:space="preserve">n\~_x0015_F_x000e_1Ë;©_x0001_Ä±¹J©§JêkB©½</t>
  </si>
  <si>
    <t xml:space="preserve">w¤_x001f_	™t¦hîf02U¤c´_x0002__x0011_Iq_x0003__x0006_RQq¦$R</t>
  </si>
  <si>
    <t xml:space="preserve">²›‹_x0013_A_x0012_Ða€q±æÄIŠC7R'IŠ¶q_x001d_kc+_x000f_~p¥i‡_x0017_Û'&gt;hrzru¤àXœûF.­_x0013_•±_x001c_</t>
  </si>
  <si>
    <t xml:space="preserve">U_x001f_´­†V©õï&lt;Ó½_x0019_mÊü+—ÐùÙ²3_x000e_˜%®¬_x0015_´_x0008_¼=±TìI‰Š¸¹‡¨ÿQYÉ_x000e_ç°*L×(V\õTÅË</t>
  </si>
  <si>
    <t xml:space="preserve">Ï²dÕ¥‹²Õ®í¦´]î½mm¨D© Xetn_x0012_0Sdd^*«h¼ø¾ÖKwÓòÓx¯ÿÿÿÿÿÿÿÿÿÿÿÿÿÿÿÿÿÿÿÿÿÿÿÿÿÿÿÿÿÿÿÿÿÿÿÿÿÿÿÿÿÿÿü@0êIÈ´š€ZŽ3§ê19	Åè§§”M_x0012__x0007_ÈMÌp‚QLF_x001c_xÉD_x001c_³…G«e&lt;“äY_x0014__x001d_@qÑvË*a</t>
  </si>
  <si>
    <t xml:space="preserve">»©õ2úœ˜ì^h¿øÊU‡/BVUE¤Ð¤ÈªÈ</t>
  </si>
  <si>
    <t xml:space="preserve">%_x0011_¨r’4Œ_x0016_VVnÓæn_ øÚ\ÒÃj¼¯Ùv‡Q´}¼ž”¥£¿</t>
  </si>
  <si>
    <t xml:space="preserve">—©…e–_x000f_èÀãQæ%Èn—_x000e_#XÚ_x0002_ÕP—O™&lt;÷‹°‰0_x0008_GÌÆ´Õ)a	¸ÓAlbÌÛ½ÊâëU¬üÝúÎ÷=GºvßÓlúÓ·«33mžÍÍž·ôïÛ{¾Ï[yi;6kÅ_x0018_¹Jtå_x0011_â_x0010_¢÷VJ´_x000f_¼_x0019__x0004_Ç¢Ðý ìÁQ)}XÚ_x0014__x001e__x0010_”¯_x001f_ÍÇ‹4ˆÙAš&lt;êÓ'•ª¬.¨J­!»Hj1"ˆÏŠ&amp;ÆhK†/_x001f__x0017_N‘Š£È7_x000f__x001b_\´ìöÜr–‘9%zäD¤¥ö_x0017_ •_x0014_–_x0019_9V¥¢Ão_x001d__x0010_Ö_x001c_Ãµ_x001e_zrÐ½â¨ðn•ÓÆ_x001e_o=_x0018_êó_x0017_BÕ¾\Cp¨²ŒêöRž0pí_x0013_Cv"ºw_x0019_gXK‘ãw»×ó&amp;ìíšëFíJ×¾(5ˆ2™Ô†¿½;Vº_x0016_?ó~×ozß"¥þùÙÖ¿_w-÷éŸùÛC3§í]ˆ%9ug1BÄë</t>
  </si>
  <si>
    <t xml:space="preserve">à_x0010_d_x0002__x001c_bè}V_x0002_†äŽ_x000c_ª$×ë_x0003_BÓ*2_x0005_Ž’¦À_x0008_</t>
  </si>
  <si>
    <t xml:space="preserve">À_x000c__x000f_ƒˆ’É6$`_x0011_%*LÑ£UÛ2Qz_x001b__x0010__x0012_X@Ú0_x0011_¡^œ¬*-T~Ù_x0008_ƒ_x0008_ö_x0014_&lt;_Z|AÌR\'¡\ZC&gt;?Å'´^_x0011_•_x0010_%/C•_x0007_%~±_x000e_¢!tÈœxŒ_x0015_&amp;6eTì_x0019_ŸzƒÁ“¯ç×š-iÒK„_x0001_íaQmÐâ;ZS=ŒåmŒ‹gíÕ¢¹â…ºâz½Ib'ò_x0015_ÑÒŽåZ‹æ­Éb×¥µÈÜæ÷ë_x0016_sW¯{wó}»kÇH&amp;NqW“G_x0007_x;9Á7_x0019_&lt;@J•*»ëÿûä_x0004__x0008__x001c_uQƒcrÜ/ŠPqìnZæ_x0015_H_x000e_=Ã•9©_x0001_Ç½¹0ù_x0014_ò_x0005_‘B".ÆxÐ_x001b__x000b_“y•3¾K_x001d_2…</t>
  </si>
  <si>
    <t xml:space="preserve">^Ù—_x000e_[m&amp;‰C_x0002_’¿K:•ª_x0013_å&lt;ê_x0005_sÙãøª—_x0015_.#U6­Œ³LŽ0[Kôç•_x0010_Ò_x0004_E²&gt;_x0005_	¢Prr=Æ¨r„ä§ÒAÑ_x000c_ÙF_x0013_N‡_x0001_$Ààš ¼zˆÐœy6_x0001_añÌK’$r#µH•-BåŠÎö7Î\_x0013_ÐüÅß±ÍŽl¾W!|_x001f_ùy‚×ZN:£Üáí&amp;W.·»_x0001_Õ_x0011_´·2‘ì­uå¹Õ˜&amp;_x000f_™Ùg</t>
  </si>
  <si>
    <t xml:space="preserve">ïó;ñO[é_¦å-“1usr</t>
  </si>
  <si>
    <t xml:space="preserve">$ÇaÃô‘/6PUäºÖÕÑÛ%Ë£_x0017_ÿÿÿÿÿÿÿÿÿÿÿÿÿÿÿÿÿÿÿÿÿÿÿÿÿÿÿÿÿÿÿÿÿÿÿÿó_x0011_”ÎèOA¥˜°_x0003_Qzæe_x000b__x000c_ÃàÈe÷*TF=×”P_x001e_¡_x000e_••º_x001a_Ó_x0011_UhP_x0019_[å™Ë1ÖÜ¡×Mn_x0017_Û+_x0002_BH0œi_x0011_WµsîÙ{(_x0005_ð™Ó"_x0018_‚_x0004_OÍâ_x0012__x0004_¡¤˜9a¢rÔ6_x0011_V$Xø€Y/_x0012_–ž¨'&gt;œ|{îóÅB_x0006_xö#_x001c_¶rŠ®&gt;„=_x001b_¨KD5¶©ŠÂ¢÷qÓ¦ï«ž98J—Ù¢½p´pzº*Z•˜ùsÖ¤Å¯C_x0017_¹jã1v1z~}Þ­–Î^i=_x001f_dUì·gMâcºÓ;ÖÊÓþ—¥·gz9[¶å1IÿË»þž§Gn)¢ëfŽ$†‹ ë¿lPd_x0002_¡jV†­_x001b_o} ’*s$ŒŠ8pôŠŒÙ_x0011_™)_x0013_Ò_x001e_Ú B‰_x0005_É’Û_x0014_k…}¢²À‘¹V¼ÊÏWíÑ_x001a_ô#0;y¢»n!$åg#˜à&lt; !¥pò#9jç_x0005_SôIì×§±Pð’\‰Xî½_x0019_0Àâ_x000c_ýš›_x001f_ÑQÒÆê¹__x001d_ˆy_x0012_È_x0011_)¾²ò#’fÎÛ_x0016_8³z_x0018__x000f_øí„žüÙb‹9_x0001_óµ_ÖY+ú¾þ½JE›ôé»zæÏvöwRfûý—Æþ-?³7™§Ós²“3LïÎœ›äôÏîNßŸ¬Ú_x001e_µÜpÖ|sO_x0018_ËÌ4_x0004_eðúÌ!_x0002_µuæ†-_x0011_•1m„2</t>
  </si>
  <si>
    <t xml:space="preserve">_x001e_ x _x0011_NÀ]—_x0010_^+ ³D=_x001c_*œˆý~_x001a_ã_x000c_Onæ¤S¡Ï•± ®“åÑì_x0019_[(œ¥ÊzA²™FÍ</t>
  </si>
  <si>
    <t xml:space="preserve">M]_x001c_Kœ‡q¨‹_x001d_@â´ÀÏ3"æ#Š½_x000e_R:?Ñéåµk#</t>
  </si>
  <si>
    <t xml:space="preserve">_x001c_'î*¤ö_x0015_\a¾†‡³Gw</t>
  </si>
  <si>
    <t xml:space="preserve">G§o[]¸¹ÓÅÞfu_x0001_Z«ðªþ_x000c_Ðœ)&lt;á³&gt;R&gt;í|DzÔÝ</t>
  </si>
  <si>
    <t xml:space="preserve">Îq5MïrÖ}^´íø¦ S_x0017_ÌKc4®žkTÖ-\Mšùéïó¯¼M{“ƒ_x0012_ÆÂ_x0012_3ÔÏž_Xn_x000f_yµsH!®Bÿûä_x0004__x0008_+rQƒocrÔ</t>
  </si>
  <si>
    <t xml:space="preserve">úPmìn[ý«D_x000e_½íË‹Ch×¥¹=n“—_x001d__x0008__x0006_‚=ˆ_x0007_LÂà+z_x0015_„Ò¿L^8&lt;Ð'™ÀÌvF]µ9ŽÃ_x001a_èuR_x0011__x0016__²¤Wö°ÌžC›Ù•lLW‰_¤_x0015_¦_x0002_­J—5_x0005_¦Áðerê¦Q ¬ª_x0010_h!$¤_x001e___x0006_KóŠ†HÑ_x000f_FÇéµiÉ&amp;ø;­f¢ ö_x0014_š_x001a_£mä3#Q_x0002_¯4*ÒÓäèLÖÀ½ÂÙv4¥ƒ»å_x001b_…ºBëÖi_x0013_ékN“&amp;Z[ˆ_x0014_Y_x001a_“…åU6GÎc1Ãyš¾Äþïekµ×o]rîdÑÛG_x0015_ß‰íïÜ{rÙ›ÎÇI_x000b__x0006_›´h…ª‚Åj_x000f_¥ìÒ³‘QTnW?Ûÿÿÿÿÿÿÿÿÿÿÿÿÿÿÿÿÿÿÿÿÿÿÿÿÿÿÿÿÿÿÿÿÿÿÿÿÿç©Âr¢åþ_x000b_ƒB_x0010_–œ_x0005_ìdlè _x001a_Xè)ÎB\å²qatØ‡ªØ</t>
  </si>
  <si>
    <t xml:space="preserve">_x0003_É™iaQ_x0001_eÈýa]µÐø`jï Bn_x0002_L06?]_x001e_kí¬¬ÌŽKÐL‡ôÌ“"h¶ñy²¨èe_x0011_„¼ÊcZ-Lº3Ó£$öv_x0002_›Ž´_x000c_í])]~ž¼m_x001b_&gt;M_x001f__x0011_N˜&gt;¦&gt;)_x001f_¹_x0003_g£ú{]•Ë´’ËËâGG•)iŠœÞj?u!IÍêc</t>
  </si>
  <si>
    <t xml:space="preserve">´û’Æt+</t>
  </si>
  <si>
    <t xml:space="preserve">ìOcUgšk¶w&gt;¶Öú™™Nœkg¾rggå‹1][o‚†ü»QÎÿ$&gt;”›ûêJìöýÆÀF_x001f__x0008__x000e__x0008_à_x0008_áƒ@_x0014_¸C‘_x0010_lÌ_x000b_ú­L‘{µà_x0012_Tq_x000f_7£¹e„÷2•Á—_x0014_˜½`6ìº]2Äf:šM_x0015_˜”‘•š£“Õ4O_x0015_&gt;ˆƒ_x0006__x0004_êäÔ_x0005_ÝÔˆy_x0010_­[zê_x0013_Óa_x0016_Îs)ÍWNÛd²!â·Vg{_x0019_U{¶.–ÜÕ1Ú¬ÔÆê</t>
  </si>
  <si>
    <t xml:space="preserve">ÑUÏ_x001a_âê¬5k—_x0012_Ç£Ý=C±_x0006__x000b_”Ñ_x001c_š­</t>
  </si>
  <si>
    <t xml:space="preserve">Âw×¬_x001f__x0015_òô[R_x0017_‰4_x0005_</t>
  </si>
  <si>
    <t xml:space="preserve">w×öš&lt;Y_x001b_í</t>
  </si>
  <si>
    <t xml:space="preserve">‘`Í_x000e_•½-¸°3-­\üS[®fÖqó]WêAÓl_x0016_Tu_x0014_ë„/Ë™èÍßäîÔO_x0008_ØìßÊmY_x0013_ŠµÑ†‚ƒV šÈT	OÐ_x0010_hNd_x0005_q™Â¿eÀ_x0003_O5a¶¯_x001a__x0019_/É_x0014_é$_x0003_Û‰!v‡³K_x0019_&amp;ýF‘cBVeŽ•±ß|§h²î;|$Ìfe´öe¡±_x0012_@œ_x0012_ŒÜŒ\‰Áà_x000c_÷L_x001b__x0008_Ñ²_x0002__x001c_A¶_x0002_ôw¢(t„PØ €xDfhU2Y$¶Ù&gt;œ"Î_x0007_ÙŒ_x000c__x001f_™_x000c_ZkI–H¬SXŒs{DDB|a</t>
  </si>
  <si>
    <t xml:space="preserve">QŒÇÊ6¶¬¼Pìõ</t>
  </si>
  <si>
    <t xml:space="preserve">r_x0016_q</t>
  </si>
  <si>
    <t xml:space="preserve">_x0014_É'ö_x000f_…J9SñÈÊ5_x0016_£õ5íWd2O»«C%™’ÍÝ–38ýÿç÷—	çòË»„Í‹0±ºÉÀhNÿûä_x0004__x0008__x000b_pÐ_x0003_¸{på.©ðw)n[¡±@_x000e_áíËb3è_x0001_Ü%¹5vS2ˆ_x0015_ZÃ _x0012__x0012__x001c_¥T…€'Hx;MäMbc€È¯_x0001__x000b_-ÖSG‚]_x0016_žˆ+SšÊ"Ëç_x0019_“¯w</t>
  </si>
  <si>
    <t xml:space="preserve">'</t>
  </si>
  <si>
    <t xml:space="preserve">a</t>
  </si>
  <si>
    <t xml:space="preserve">Ÿš†ï@”ò_x000b_w _x001a_*Y|³_x0019__x000c_ôk-B›Œ_x000b_ÉâBƒ_x0005_pñy__x0005_¹|;c@‰_x0002__x001c_I_x001a_£BUD]*#±V$9Zö÷qöÚÄÑì©ÔG_x001b_GpOÉ=ï®§žôPx_x0017_‹_x000f__x0016_bªæŽyÂ«Z</t>
  </si>
  <si>
    <t xml:space="preserve">_x0002_</t>
  </si>
  <si>
    <t xml:space="preserve">J_x0012_Œ"Ä³:Â	_x0016_JTð_x000b_Y_x000b_ª3ÿÿÿÿÿÿÿÿÿÿÿÿÿÿÿÿÿÿÿÿÿÿÿÿÿÿÿÿÿÿÿÿÿÿæÿâ¦j_x0004_cA0À$š_x0006_ðê_x001d__x0001_@³.&amp;_x0014_’¨_x0018__x0001_¡</t>
  </si>
  <si>
    <t xml:space="preserve">„</t>
  </si>
  <si>
    <t xml:space="preserve">_x0011_Èa‚^£&lt;Tš_x000c__x0001_Ð}UóŒì!_x0013_° _x0015_ÚÍ¶ÖØ|Î›_x000b_§ã_x0017_Þ_x000e_´ÞWÎÌ¶_x001a_ˆÁ_x000f_+Ypßh*å_x0014_²ìU_x0003_¢_x0017_²#_x000c_qB`ìRMA Ê_x0015_¢Oâh†B%”QSÐ.d¼_x0002_¨;š%_x001c_C2Î_x001e__x0004_ÌëÚ B‰ë#äR_¹•[%ˆŒ€2ª_x0016_‘_x0013_Ü ÛÉy_x0012__x001e_¢(«Clæ0^)S6ÞF_x001b__x0013_0¾‚í4D(“tîÿÕä–ìÝ[_x0008_Ã3ß½Ú•ýÜìåeVä×’Š®~¤¦fk{$÷»\Lýþ§|C_x0003_Ã_x0008_ÂS_x0004_@_x0011__x0008__x0010__x0010_!=¹+bŸOòP_x0001_C¥*_x000e_·BíO9$mS'º\¬ÄRw”ÍçQøSi_x0007_</t>
  </si>
  <si>
    <t xml:space="preserve">÷_x0001_j:q)·ú.ÿÄ"“0üa¥Ö­_x001e_œì×.M¿‘_x000b_ÕlÓQÜËÊ0ªØìë*çÈDO+žÈÕ_x000e__x0005_¤žŒÇ)&amp;ž´y</t>
  </si>
  <si>
    <t xml:space="preserve">æb¶ÏIŸêŽßÍQO_x0015_ôi·_x0012_ØªhñÜí_x001e_+úâ’Gñï‰û«D‹òó_x0019_ð#FƒkÅž_x001e_§›î*»_x001f_8½õ™õNê6ãÍ˜_x0012_k{Å&gt;q\k_x0019_Î7Ÿ¬ë{Þõ&gt;vÝ–z_x001b_o=ýojvÔ8C¶nôöxã _x0005_ƒ_x0010_B‘àM[A!_x0002_´@šéŠ	_x0001__x0012_9t˜_x0006__x0001_µÀkÖ³¼l1O¢x”Yaz¥JVñ$ûðü3”“Y</t>
  </si>
  <si>
    <t xml:space="preserve">Ð»ój±ÖO+·_x0007_=nœå5|Ÿ</t>
  </si>
  <si>
    <t xml:space="preserve">'eÞöf3_x001c_íº±|åá¢_x0002_0|u‚e‰”PÈ“_x0007_î_x0002_´</t>
  </si>
  <si>
    <t xml:space="preserve">î¤&lt;NËÔhP\VÓ_x000b_¹"ÔºLŒ[&gt;_x0010_z­´ö"v3zs–(†šeX•Š‘œ§ˆ¶qôa©»æ\Ôl¶M_x000e_FP‹y_x000b_~3U_x000f_K®ÎÆVÎ1»?y¹Î2é`_x0018_/[1`|Oì/TR–÷gÖ›­áQ„{®/³Jû;_x0019_ëÿûä_x0004__x0008_/€Ó…m€_x0002_Û°_x001a_­°ZrAZ_x0019_C€_x000b_œH+ƒ(p_x0001_;± ¸_x0002_÷r˜ëu=_x0016_ßÆ³=_x0014_pãjÙ_x0017_—_x0016_àÊº‚~^2:©mlˆöü]Ì2õËê‡¾Bù</t>
  </si>
  <si>
    <t xml:space="preserve">)?HÑ‚ößr‡_x0007_‹ý÷"Q'xÔKè€O?ŒÌÂ±‰_x000c_Ýæ[P</t>
  </si>
  <si>
    <t xml:space="preserve">nÇ_x000c_ÑŽiiHáÇ_x001b_o_x0014_7_x001e_Øðü@EØ‡_x001d_(±“ò\cØïrá‰ñâCÊûmWÖ_x0016_Î_x000e__x001d_y)¸€U"_x0007_`}Qâ_x001a__x0011_él¯_x001c_"_x0018_–ôKþr”…öÚ&lt;Øëû_x0003_*Ì_x000f_í_x000c_{hW:´_x001b_®qË¾áÚØê~q_x0015__x001b_ûÎå0â¾ÇRs)ØÅr›ê})ìSoùÞÃ†[_x000f_w_x0008__x0019_òy„àGÿÿÿÿÿÿÿÿÿÿÿÿÿÿÿÿÿÿÿÿÿÿÿÿÿÿÿÿÿÿÿÿÿÿÿÿÿÿÿþuâ€_x0005_ctœÈ&amp;4ðfú5˜´ÓrÚE»§eBÄ7F¼ét_x0004_Dç+KsU</t>
  </si>
  <si>
    <t xml:space="preserve">'UFÙÊâüG_x0016_«Ž/H˜òçq¸á1Ýd¨«n}ƒÒzù+žUò£/ÙKé_x000b_</t>
  </si>
  <si>
    <t xml:space="preserve">´²_x001a_$q¦P–</t>
  </si>
  <si>
    <t xml:space="preserve">q{wÈc½_x000c__x0017_ˆ_x000e_R_x0003_ÕÎ°±)ù^1ìwò¡Š£Ã…•»psë_x0011_˜</t>
  </si>
  <si>
    <t xml:space="preserve">urSph”ÐC_x0003_ë‰_x0002_Óòú8Ie¸Ü_yÎ–ßmãËþÿc*Ì_x000f_þ_x0017_öÐ´ÊÑ-rÇ.ý_x000e_ÝŽ«Òu_x001b_ýÉÇ_x0018_YYb™4šS_x0018_®SoóO§})·úWØpÏÃ®á_x0003_9&amp;Œ'$p2_x0002_…’_x0015_b]_x0003_0Lž"Dˆç—_x000b_ä!tŸ'_x000b_d_x0014_™_x001d_8p±Á¡Æ_x0013__x0018_A9ˆ0Ýª„Ì4TTâµ&lt;nb_x001a_acÅcqa„	_x000b__x0006_¦˜0ç–_x001e__x0015__x0004_"¢</t>
  </si>
  <si>
    <t xml:space="preserve">2c</t>
  </si>
  <si>
    <t xml:space="preserve">pI_x0012_Ç_x000c__x001f_rFŽ</t>
  </si>
  <si>
    <t xml:space="preserve">”ñç_x001e_U_x000e_&amp;IO8’_x0012_)_x001c_q_x001c_¡_x0011_9_x0018_Ü‡_x0013_'q_x0008_¨^#_x001a_iq9£u_x0015_Š</t>
  </si>
  <si>
    <t xml:space="preserve">SÏ9ããpx_x000b_K_x0015_ar_x0014__x001e_'_x001e_HùA</t>
  </si>
  <si>
    <t xml:space="preserve">ˆÙK"¹b_x0007__x000b_	_x0018_xàù¢ÂGLAã_x000e_${_x000b_ŒCÍJ¢«¹Ó½Ñ_x0012_Ä</t>
  </si>
  <si>
    <t xml:space="preserve">w&lt;LìqÆœîzOûÌ÷ÍBRV5</t>
  </si>
  <si>
    <t xml:space="preserve">½Xª©omu_x0003_0HY!X_x0004__x0014__x000c_Ñ2_x0004_3DDRd0¢&lt;“%ò_x0008_t‚“.s‘_x0014__x0007_”</t>
  </si>
  <si>
    <t xml:space="preserve">P‰‡_x001a_xáb#äNsFP°ñRâµ_x001d_*' a¦!1ñ¸Â_x0016_8H_x001a_©¢Ör#Å_x0004_R†‹_x000b_qQÃ‚H–QÄs_x0007_„S_x0007_‡ÜyÜ|R„„´*ç_x000b_Žq¡ã„ÄrƒQ8Ô˜¤`èÜ«ž'_x000b__x0008_â¢ÆŒŠÏ_x001b_‰ÇÅEMrh]Ï_x001b_‰´ˆé‚áÃ†Ã1Q‡Š„²Ãb¥ª_x0016_</t>
  </si>
  <si>
    <t xml:space="preserve">H06 LP&gt;DXI_x001c_q_x0007_†ˆHòÅÌ9Mz¢«¹Èæó¨“K_x0011_8ãÅ_x000e_hñÌr;œ§ÚÈó)k_x001c_j_x0017_RVi®q¦±US_x001a_ÊÝê•ÿûä_x0004__x0008_ÛS_x0007_i€_x0002_ã_x0012_</t>
  </si>
  <si>
    <t xml:space="preserve">€í0YYåN</t>
  </si>
  <si>
    <t xml:space="preserve">½ËK»*_x0001_·±¹;¾_x0005_œ_x0007__x0016_eÍ_x0002_R±r^ðTiõà‡_</t>
  </si>
  <si>
    <t xml:space="preserve">3_x0016_	d 7N·Nši_x0015_ÉdÂËÊá7a!Ù9…#Ë·dòì¸“ÖÔèÄEˆJxý.¢ÈÎ›5=¡Î*^î^°ëÆIŒmm‘!¥%¡ýÖ¬y»qg_x000f_JG›t3Û/ZzÓ</t>
  </si>
  <si>
    <t xml:space="preserve">âµo/$±‘äX½8š´W&lt;_x001d_š»_x000f__x0015__x000b_AiyRÂr"BE_x000b_‰ÄÐ4U~î&lt;Å_x0014_‘Ì–_x001f_GsÄO2\Šµm“˜_x0016_·U_x000b_b9…Zœ:\ÔÌ;D5ënÕ­Ô…Î[_¬ì²Þûe¦ÙoÛvC´¶Lõfl·³ëZÍë^Ë[æ~_x001a_Ûíi¶Z×Èóÿÿÿÿÿÿÿÿÿÿÿÿÿÿÿÿÿÿÿÿÿÿÿÿÿÿÿÿÿÿÿÿÿÿÿÿÿÿÿÿÿÿÿÿÿÿÿÿÿÿÿÿÿç_pt_x0001_âËº_x0005_”¸É	_x001a_w&amp;Üúñ</t>
  </si>
  <si>
    <t xml:space="preserve">ON["</t>
  </si>
  <si>
    <t xml:space="preserve">Î„_x0003_²zÕ6ãç&lt;†L</t>
  </si>
  <si>
    <t xml:space="preserve">Ÿ_x0016_ÛTpX_x0010_×_x001d_))éÜ•/x‹‹ˆ¬ŽKGZ‰GIJn¢¿¢}c´=ämÖîÃ§I¢?v°2”®Ýnå#†ô=¡éyFÝ_x000c_³fÖšä·çè×/1ƒ/_x0005__x001e__x000e_O&amp;W_x0015_Ï_x0007_æ/_x0003_ÅBÐZ„ó‡Æ¤†_x0014__x001f__x0013_B¤±¶ŠÌPôÜøàûüñ_x0017_éq_x0016_ólœÀËn¨9‰</t>
  </si>
  <si>
    <t xml:space="preserve">*ÏqråÓî%^ÍÚ›u!¤­ßjÓNµ{í–›cVÛvC´¶|õfl·§kZÍö³–´ÌÍëoûNZÖ¾G†=_x0016__x0010__x0008_L_x0014_é±Y¤sfŽ«pŸ¹$ÄxHÜã8ŸŒIõC/¹—M0</t>
  </si>
  <si>
    <t xml:space="preserve">È‡«_´Âi÷’.®ýÉÂ5²þ</t>
  </si>
  <si>
    <t xml:space="preserve">_x0005_©o˜Jèìt|ñ»ì'ß_x001b_¥z±_x0013_)TìjS¸c_x0014_Z{û_x001e_­]CÅ¬Ñþ*ûQbkÚ«*±ežZxüKÙ"_x001e_Z_Š5ÑM­Ô¦/7­e~—Ãç½‡{’{WÆ`‹üÂ3Õ´VÔ½dêâ§c-µL‰Ÿæ©þßÞrÖÆ-•ý¿}¢´Í2ŽeµëW™¬=3LÏšô±l_x0002_×éÕŠz_äýõV(ò</t>
  </si>
  <si>
    <t xml:space="preserve">Ñ§˜ä˜@a_x0010_3eue_x0008_æÍ#_x000e_„yÛ¦š‚†\xÇéèÄ‹M+_x0013_KKo–_x0018__x001a_&amp;sB_´ªšd‹&lt;óCÜ+Gˆ·x¬O¡Þ_x000c__x0005_sõ=#²%r</t>
  </si>
  <si>
    <t xml:space="preserve">&gt;»n•åc‡(j[b©Ö_x0012_h	TýÓz­ÃD:ãô_x0013_ù®XBÛTò«_x000e__x0017_Qm•Ž‹Ù_x0018__x001e_[ŸŠ5ÎÒÖqÇ1y»±U~Üvz5Šg’{_HZŠñž#==¢¶¥ë_x001d_›ÅJã-µL‰/òg?Ûûö5lbÙ_ÛÖØå«4Ê9™¯eyšÃÔšd_x0016_5‘\•~X_x0013_ÛþOßUb_x0003_¶•ÿûä_x0004__x0007_Ì}R_x0003_OKrã/ª`iìn[-½H</t>
  </si>
  <si>
    <t xml:space="preserve">_x000c_‰Hî¤_x0001_„‘ÉÛb­&gt;HJT‹†ÎÃ_x0018_-&amp;‘_x001b_4U_x0005_Å_x0012_&lt;•K+“®G8§;ÔñË_x000e_°_i_x000b_bW¸&lt;¥ŸÚÛŽäÂÁ¦"rª³”_x0005_!Fã„ª_x000e_¬_x0018__x0014_7_x0016_`”Èˆ_x0016_0O0À‹ƒAPðÀ:Ë|_x0003_(bR@ž</t>
  </si>
  <si>
    <t xml:space="preserve">‰_x0014__x000b_‡_x0017_y$„beTTçhé	H#h©HQÄÊT_x001a_D_x000e_–qBUÒš_x0012__x001b_@&gt;_x0008_“‹ŠžÄ</t>
  </si>
  <si>
    <t xml:space="preserve">œ”Šº</t>
  </si>
  <si>
    <t xml:space="preserve">«%DE‰š&gt;j_x0010_U£Ç4Ä°K&amp;_x0019_ž­Iå¤³S˜«n_x000e_Œ-Ÿ_x000f_rÃ5/&amp;¡ö}¨³(\²9ã_x0019_{ØÜ­’E$‹……_x0017_x"»_x0004_ŠÁ_x0002_ß_x0017_ÿÿÿÿÿÿÿÿÿÿÿÿÿÿÿÿÿÿÿÿÿÿÿñ…®Q–6Ú_x0005__x0007_#“KW_x000b_ž0_x0019_¦&lt;™6_x0016_–’¤Ñq4NRlS</t>
  </si>
  <si>
    <t xml:space="preserve">Ê…«#¹_x0016_µ].œ¢.ré/_x0015_i9_x0002_“ÅÍ·¸Œ²Bn'/›</t>
  </si>
  <si>
    <t xml:space="preserve">Ú¬HmWPÚ</t>
  </si>
  <si>
    <t xml:space="preserve">»_x0012__x0005_ÝÌ)D¹$</t>
  </si>
  <si>
    <t xml:space="preserve">OõaÕUÈ</t>
  </si>
  <si>
    <t xml:space="preserve">T_x001e_P_x0018_léBÆ°ñ+¤¡Aš²Ê?0ò¹¹B–/*i_x000c_ä€ãñ—àb…ä¨YC%ÃÉ9_x0012_CÖÎÉ¥ÝX[*™®&gt;zŽ2…_x001c_	QR8lÉY¥K‘½Iv5_x0010_F‹â5yewÚêÖ°4óúºÕÈ«Hk4Ý·)³Óg©?~zµk7ú½=¿;õÜ»´™FXT‘¸v×Œ­_x0012_"Ü¹`áæÈ	J4_x001e_œÀ_x001e__x001c__x0002__x0017__x0012_ˆf_x0018__x0008_4_x0013_–Ñ™½a_'ˆyyP_x0012_²À_x0015_)[8«Sïs~†F&lt;â_x001d_iËìÖ?_x0013_®Õîo¡¸9À«S_x001b_”_x0008_xÛ_x0002_±s_x001c_¿¬0`¾JXp%ƒ¾Ò…ê“v¨£z„µR-.—\K[b_x0012_¶j|Ä</t>
  </si>
  <si>
    <t xml:space="preserve">èˆrLu[N-m	n¬½ßec_x0014_È›eÕ÷.1ì/ô§¤Ü *«_x0007_éÖ»_x0001_³µa»Ä²Q½1\}tl¾ë_x0017_z©âo`r</t>
  </si>
  <si>
    <t xml:space="preserve">¶Ñëîí­7jkZü×2ûjA~›V_x001e_èªWFe–@}WuÐïú¥¼&amp;a=_ïËù;1_x0008_Žöc_x0012_´H\ù„H8_x000c_*_x001c_½æ(H„#_cLz`¿›†™y:_x0007_Ùl_x0011_ÓÄ·Ål/¥ñr¥8Ð†õ_x001e_Œ´C›	z9 ¹¨ÙãÊ±_x0011_‚°!Ï_x0012_¬ÏÔ_x000c_	Ø%üðˆ°†!0p;ƒ¯4X^Z\y	¥_x0011_ê_x0016_ªE	v_x001c_dMQ_x0002__x0011_ºÞ&gt;c_x001b_¨HI&amp;_x0018_¤b#6_x000f_a0}¶aP™Œq9U_x0011_ûÉ_x0016_zÂ_!©[„_x0005_G©‹eó_x0015_0+ªØ#~%œlõ—R°&gt;¹ô«Ö¤¼n§D‡¨NA¶Ú.a­­?_x0006_V{z´ÆöÝ_x0005_û²¬÷E~ÉÎš[_x001e_$R?_x001f_ñ)ïÌÊØk+n]œÐWdÿûä_x0004_	_x0001_ŒÑƒo[rÑ¬ºPmén[¹•D</t>
  </si>
  <si>
    <t xml:space="preserve">½Ã2/)E·¥¸2Û3:„_x0003__x0013_°ó_x0016_</t>
  </si>
  <si>
    <t xml:space="preserve">% U©üa µ_x0019__x001a__x0006_—Ùß¡% ~!ªaÈ$ªô$»_x001f_íµ_x0012_Q_x0002_3</t>
  </si>
  <si>
    <t xml:space="preserve">ó•V~mv¬_x0013_vS_x0001_</t>
  </si>
  <si>
    <t xml:space="preserve">(â'¥¥ví_x0001_“™„ŽF2¨Ÿ©Uª¸o%_x0003_R’q$}±Ô_x001b__x001b_˜_x0016__x0012_R_x001e_•#5ª_x001b__x001b_ê_x001f_]TKHƒùhð\rÞ×“‡d_x001a_v³’*ƒc4L_x001a_›nÊ._x000f_œ_x001d_Í5uš±]_x0012_i%EÚ#˜.‰£Ëa_x0005_Oä§¹_x0016_›8Ü’ÖB_x001e_pÙô—œµÊºiý#7_x0007_œk_x001d_[ªy‡ïmÛ¯ÿšºvêsÃ™¾çÚ×usß|×}}\usu¨7ƒÿÿÿÿÿÿÿÿÿÿÿÿÿÿÿÿÿÿÿÿÿÿÿÿÿÿÿÿÿÿÿÿÿÿÿÿÿÿÿÿÿÿÿÿÿÿÿÿÿÿÿÿÿÿÿÿÿÿÿÿÿÿÿ˜œ9ÉP_x0019__x0008_˜_x0018__x000c_ÃƒH_x0008__x0012_ÅiƒéØ_x001a_4 Ô</t>
  </si>
  <si>
    <t xml:space="preserve">-PˆÑ´‡	ÐùW£HÁë2 r ÂêJNósH´0ƒªaF=Õ	éSÍxsFÅ:•¥*Q•E_x0019_	evýò_x0014_2T˜"%ÑP4l£_x0004_+"J_x0019_Š"ŸQ·¦²_x0016_N	Ìˆ</t>
  </si>
  <si>
    <t xml:space="preserve">1«¤Í“_x0012_$Ìw°ŠK_x0016_¤GâR+Æ}M“l</t>
  </si>
  <si>
    <t xml:space="preserve">•C-CIÒ¤¥</t>
  </si>
  <si>
    <t xml:space="preserve">¤öK”z¨&amp;KªF|ŠtœQI_x001a_¹</t>
  </si>
  <si>
    <t xml:space="preserve">‡ì5&lt;–\'î2NW÷äs{RCÌ</t>
  </si>
  <si>
    <t xml:space="preserve">ËÅŸ_x000c_·ÿ&amp;«U_x0005_hV«Ý¬½å</t>
  </si>
  <si>
    <t xml:space="preserve">ãùo³~Âü\Í_x000c_Rh„xÄÅÌ€\Dt½_x0010_Œ_x001c__x000c_4</t>
  </si>
  <si>
    <t xml:space="preserve">	_x0003_Uìín´ñ_x0018__x000c_¦Q&amp;#b’Òc…_x0004_Â]«ÆÝ_x001e_pÔ(j_x0016_KL_x0003_Œ8'*Òçáò«:Òê¤	P?ÐÒPªU¢\¡%_x001c_I±òj"	 ”OdD-i¹â_x0008_êh7^-!_x0014_[Ô¤¢E—Â€ñÕŽýuŒÓ5	b†p’_x001c__x0010_Ó—ä‘Vî`ñù¼g‘7tŒ</t>
  </si>
  <si>
    <t xml:space="preserve">­ãY-úŒq„éØ”­êº@|gzU</t>
  </si>
  <si>
    <t xml:space="preserve">È~\ªØÔ]Î{_x0011_mö;</t>
  </si>
  <si>
    <t xml:space="preserve">¼?ÑwuéÍÍ&gt;Ó¿–ûÞìb@ aAöº_x0002_I¶_x000f_ëš$eGM3—(›_x001c_pM@À_x0004_ÊšŽxøÓCL´l_x000c_"X R_x0002_Àh_x001c_‰%—^Í=ì¶)˜ƒˆŒ‘-ÌÃ</t>
  </si>
  <si>
    <t xml:space="preserve">ösº¶åõD_x0012_æhŸˆy ¹º¢/‡«šmœÅ3_x000b__x001a_u_x0018_ä¢Ü¡!Œ%êéE!x_x0015_</t>
  </si>
  <si>
    <t xml:space="preserve">Õ_x0004_'cè_x000f_†A@ë`Én¿**_x0014_I{=$R_VÒ4”L’_x0004_i8_x0007_\ï_x0014_Zú(’2CïA_x0005_íH1_x0019_½=b˜‚eáIê­ÒH‘Ü1)'ª2Ëh5_x0006_6GFvÜM9c8ÎO1~_x001b_</t>
  </si>
  <si>
    <t xml:space="preserve">LÀ&gt;&lt;”_x0002__x0008__x0014__x001f_k£</t>
  </si>
  <si>
    <t xml:space="preserve">¥ƒþ–!SLuu%_x000c_qÅîÿûä_x0004__x0007_ÌXÑƒocpÝ+ê@mìn\¥ÇJ</t>
  </si>
  <si>
    <t xml:space="preserve">µ¨æ_x0001_º1ÎRô„“†aëTŸŽ_x0007_d×]’F”&lt;–›ÉDRZù@ç+*•Ñ_x001b_‚’Ð¹`Á‚Ë É z¸dr¨åE_^É‚£'‡_x0013__x0002_¶¡¤&lt;”'›p„¶_x0014_Ü­ÉZù×_x001c_w*Cq‡ëŸKZ_x0017_ }š»‰›ë.ö%œz±Yw¿^¶ýoû¬}kÿ_x0005_«\h</t>
  </si>
  <si>
    <t xml:space="preserve">1a ðI$_x0004_ #" P€Ç€Ô[ŠF5–4ˆ¡_x0016_j_ú·ÿÿÿÿÿÿÿÿÿÿÿÿÿÿÿÿÿÿÿÿÿÿÿÿÿÿÿÿÿÿÿÿÿÿÿÿÿÿÿÿÿóiu&gt;&amp;£7_x000b_1á_x0011_dA_x0008_‘‘_x0002_</t>
  </si>
  <si>
    <t xml:space="preserve">_x0005_Ž‚³ÔGg‰R$˜âÜ:Ã q†Ø_x001a_€di	)z_x0017_iE¸¬6Jvó0¸·§Ï_x0011_FÊ</t>
  </si>
  <si>
    <t xml:space="preserve">ñŽRD0"±±’D²Œ~™ÉCùF­S_x001d__x000e_á¸¦V…LÑpDàÂ_x0002_jPd_x0018_®_x0017__x001c_ª*¨„üÍ*Ãb´cÉá)Òü_x000b_+_x0004_mÔzRÉÕ_x001f_rV¾u_x0011_Çr¤7 __x000e_{–´.@¾¬­ÄÍõ¾	[UÛ_x001f_{ý_x0013_MÝš®ýbìîZ_x000b_3^_x0019_³Vî·Óš¤£_x0012_œA9Å@p…¡³_x001d_þûrÑ[åØjNwŸ%vµÿÿþýä¹¼Êu°_x000c_"4dDŒŠDˆè` QA o!_x0010__x0005__x0014_Sƒðž«</t>
  </si>
  <si>
    <t xml:space="preserve">”é;2_x0018__x000c_¢îºss¡|.FËh§PÑtz“uÙ|N!©óÌË/ëÆ_x0001_ë_x0010_ûg&amp;™lor7_x0010_Þc¯­_x0013_O_x0015__x000e_ggç_x0010_$H Ÿ›¥e_x0005_leú6ùm=Ò&amp;¸žntçÐàÍs_x0008__x0012_V6Æd²{×_x0012_Ú_x0012_*‚Ò‹^L_x001c_Y_x0012_ó²¸ŽòŽs¯Ë!_H„ƒÌÔ31_x001d_ãÎùØcH:%</t>
  </si>
  <si>
    <t xml:space="preserve">_x001d_ý_”m]û8½ûíïI¼°ä+*ßïK_x0015_£vYyëß9Î¿mþr”ïÇ9….¹|£èÂˆdOk‡€sýÇùœ±.Ž€_x0016__x0014_þ_x0018__x0012_´_x0014__x001e_P¤_x0004_h‰*_x001d_Ð­_x0007__x0013_®_x0004_I_x0014_ü¦ÙV_x000f_Rò…™_x0010_“ÆúéÉoHAŒ@_Žæsõ4ÊƒS‚X¥O¥Î4š‘$w²!Ï	"ž4_x001b_H­˜ûkZ&amp;ÐÝ;éþÖ€y_x001d_ÐT_x001a_/KRºò»ÊÒ¶˜µ_x0010_šn|£«‡i’:ùP²5çoÁC¼8lÝ£È2ç_x0015_sÛN#Æ±Ç&gt;úÃkíÄÃ</t>
  </si>
  <si>
    <t xml:space="preserve">BœK_x001d_à</t>
  </si>
  <si>
    <t xml:space="preserve">LÛ¡‚Ã"DS/Àãkù»µIÿÝ½&amp;òÅ5fßïÒÃžÝòf—½6{ûoó3Lœ¤°²ß»_x001e_Ìßò{¨±Ä¶4_x001f__x0003_n?\_x0010_x&lt;¥_x001f_</t>
  </si>
  <si>
    <t xml:space="preserve">_x0019_ÿûä_x0004__x0008__x0015_Õƒ)crä‘*ÀeŒn[Õ•\l%íÃY0</t>
  </si>
  <si>
    <t xml:space="preserve">M„½¸_x0006_¶iHƒ‹ú	‡_ÉsŒÐ2ÝØ</t>
  </si>
  <si>
    <t xml:space="preserve">8_x000e_‚_x0004_„ù0Ø–¢d&gt; BÂÁ‚ÄÇÇÈÔ$_x000f_U_x0019_A§_x0008_Æ_x0014_&lt;</t>
  </si>
  <si>
    <t xml:space="preserve">	äˆV`n®£©ÐÏÊÇ‰O›7 ³+©pn†ÙbOHÏ¦81.AK\ºx[6b-Iæ_x000e_Ÿ!«LÉðŒ†fÆe°üùßtºtYŒÚ3K°å®µÄÉßu¸O_x0010__x0017__x0012_Šö)•Œ^ÄÇ$’œU3bÎÃûL`ï=×ÙÊ]Š~ÅÕÌëf­­</t>
  </si>
  <si>
    <t xml:space="preserve">ú‡âæ9‹ºÜ{—™é¿~ËUÛöR_x001c_ëlýç~ßx­X+4®î{Ÿ;ÿ„Åò_x001d_Ê¥AWÿÿÿÿÿÿÿÿÿÿÿÿÿÿÿÿÿÿÿÿÿÿÿÿÿÿÿÿÿÿÿÿÿÿÿÿÿÿÿÿÿú%Ÿ_x0007_)»zú&gt;j‘wËàYt_x000e_ä½_x0012_àäPj</t>
  </si>
  <si>
    <t xml:space="preserve">Ì_x0018_V§Ù¢TË`&amp;#«_x0007_†O–ÌÖ_x000e_…H0ôðüÍ_x000c_¸øÀ¸o‡Çl•Zw!“³_x0011_øú©N‚2ª	_x000c_Äøß_x0011__x000f_uK_x0003_	¨Š2‰_x0001_âi“UŒäìáYF‘6RláÕKQ—¹q9•çEG9ö_x001a_‹¨‰£•ãñ&lt;Õ9r¬_x0019_žÑ</t>
  </si>
  <si>
    <t xml:space="preserve">_x0017_nÉâ”ÄâûEò±¤B_x001e_OPÜ©ùÃÑ3_x001b_wiaN•×ÔÓõ%_x001e_Ø¹–­ÞÄnÖ”Väuè*ãñC_x001c_6¾7</t>
  </si>
  <si>
    <t xml:space="preserve">V–ëµYÚÓ6Ý›w¯9¶·'r»ÌËlc—šäõ?so÷ˆÙëá’€_x0006_\K_x0014__x0011_±§Ã©l¡þŒFjG§§*</t>
  </si>
  <si>
    <t xml:space="preserve">Ý°©ÐzGP_x0006__x0015_S¨ƒÞ©¤Ôdh&gt;]5ð†IÅ_x0003_Ñ$­x±_x0006_ÞG¬_x0008__x001b_Õ_x001e_¿•Ëo_x001f_(Um:y*ŸJ3ÈÉ</t>
  </si>
  <si>
    <t xml:space="preserve">ÁtÈ‰z‡¸6C^Ì)f¾Ú§p’Ð\b_x001b__x000e_á½BQ¨Æç"âŒ.hµÃ_x0002_Xžº8_x0019_PI_x0004_‘¸Qi&amp;x¢_x000f_ó£ŽAÍtÃõ|_x0008_	_x0007__x0012_êdöÖCÄë=¡™„_x0019_X]ÜM&amp;T‰R_x0006_ê_x0008_±0¶ª_x0013_õ;–Ïòn”IgyÞ÷zFë½íQ_x0010_¨_x0016_QåÖIr%P_x0012_e‹ÐÜËr_x0016__x000b_ÅF&lt;_x000e_ä;’_x0006_lo¤_x000e_òa_x001b_ »kW öN&gt;Öšµ&amp;P(ÍÆ”œbUFÒ§(¹9</t>
  </si>
  <si>
    <t xml:space="preserve">'FJÅÓª2'fLI¨_x0019_­$s­3&lt;8Ñâ+ ¬+q_x001c_îP¹¡+zF¹Ñyä¯lÊ°ÆÈþ¦Ëú7M»K_x0015_</t>
  </si>
  <si>
    <t xml:space="preserve">3_x001f_1J­F¬«”HK!¾ýÒ±híR88(°¸H"_x0011_Ëñ	òˆ”_x001c_æ_x0008_ÃCŽå</t>
  </si>
  <si>
    <t xml:space="preserve">œØSŸ_x0008_²Â\L¹N_x0015_AÖ;_x000f_bDT)_x000e_ó„]¡¢U*„ÑÚ´N‹kÕBš‡_x001a__x001e_e´_x0011__x0008_XâÄ¤Š¾(‡‰S_x001e_^tHz_x0002_kP“ŒÊ\ôoeÏÿûä_x0004__x0007_¥qTƒ/cræ‘*Àeïn\¡¹N</t>
  </si>
  <si>
    <t xml:space="preserve">Ž_x000c_ê¢Xõ	!Ë„é#?-_x0001_!Ì_x000f_</t>
  </si>
  <si>
    <t xml:space="preserve">_x001e_L_x001b__x0006_É™1±}!Ù|À”;_x0003_#áÈ_x000b__x001b__x0001_Ñ_x0014_;B._x0007_ÅåÄ¦‡ãópôøíÓ_x0016__x000b_q2ZpDÓ%°]’ÚgUÑ&amp;õ_x0016_Jõð_x0017_</t>
  </si>
  <si>
    <t xml:space="preserve">¡=e·Ûªs(_x000f_®vœùçÏqsÏ:N‚»_x001e_-«•ïç¾62uÏùìŽîsÍLÃG§ïÖÚt_x0015_žjojM*æô{dàQ_x001b_!²_x001c_KÄTÉnÏÂ&amp;å¼YÈ!ˆ¿ÿÿÿÿÿÿÿÿÿÿÿÿÿÿÿÿÿÿÿÿÿûM	4_x001d_[?€_x0016_¬yödV_x001e_*(¼¶^™l]YÍŠ_x0002__x0013_½¤›5J³Üá‹_x0005_Jàñ"öˆÇ_x0006_ÕmÔ§_x0003_FhØ1«b+!Æ_x001d_</t>
  </si>
  <si>
    <t xml:space="preserve">Ó…_x001d_"–k¿r_x001f_ÉõæÄÎ_x001e__x001d_I-¶Âoz×v_x0003_™_x001c__¬Ü¤:“¥´÷™Z‡.®ùÍ›f’_x001a_ú&gt;R+…[Õ</t>
  </si>
  <si>
    <t xml:space="preserve">x¨Dª'µŠõúš$8­‘ÝÉiÙÜñ	U–_x001b_Ý¦</t>
  </si>
  <si>
    <t xml:space="preserve">ÚÕÕ}¶wíÎWaòFÔŒØƒãY—µ×q3‹nûyi%‹í½MmÄÌõß¾ŸZ×®+MS×Q¾}7ŒÍ¬ÆßÏÖó¬zã?{Ö¿ùÖs÷ño½o__x0015_·Æbþ=—ÝÇŽßfƒI¨·S_x0001_ôVåñ_x001c_{YŒ†–_x001b_\_x000b_©</t>
  </si>
  <si>
    <t xml:space="preserve">:R_x000c_ØQ Œ_x0004__x001a_Ó™n&amp;ŒP˜PÅæUÄ_x0012_&gt;è’fÂ</t>
  </si>
  <si>
    <t xml:space="preserve">¶z\_x0016_</t>
  </si>
  <si>
    <t xml:space="preserve">2¼óÄráX¯4M%´ùds&gt;H_x001c_È1¼Èl›Ä{Ã</t>
  </si>
  <si>
    <t xml:space="preserve">Ï&lt;_x000e__x000c_¶_x001e_¯[–×0ÚÞÆc&gt;œœ_x000f_è0äscõcæ$²ú¾_x0003_</t>
  </si>
  <si>
    <t xml:space="preserve">;O²¸ÈÝ_x0015_¾ëÎZ¦¤Ý¡O½â_x0006_ãw¹Ü_x001d_ÉG»—_x001e_ßz‹xW×pÞãWZÔlûÂ÷…z_Ú÷¾ó«}âøÌ;ŒS¿]:ŠD.…æ¨«ã…;ÆÁ¬³hÜõ_x0016_ê“_x000c_²_x000b_PÙ</t>
  </si>
  <si>
    <t xml:space="preserve">B	jÙ¬}³DºîË§i§Ú‰‰Z­näƒD;Uäþ6ç•NH×_x001a_¦&gt;×gû	ƒ%ß(_x0010_¥ÓŒ*BˆÒÙ_x0017_G)ðƒŽœ+&lt;T2_x0019__x0001_._x0007_A!¹`Ü®D_x001f__x001b__x0016_</t>
  </si>
  <si>
    <t xml:space="preserve">L\?*œ”ÍOªhl¡0rt</t>
  </si>
  <si>
    <t xml:space="preserve">–*8'*ñÌ–˜IRû°:J¼Â\|±ÇÍª6_x001d_Su</t>
  </si>
  <si>
    <t xml:space="preserve">Ï2Ã‹Ÿ!˜˜ê_x0017_m_x000b_Ê™Xž_x000e_}Ÿj;Z×šÙ–àç~_x001c_ÿ˜ë_x0014_Àöiäsi®Uuñêmí½ó}¼Úµ¶×&amp;vô{iný™¼»"ò_x001a_©_x0016_ã_x0015_ï:_x0014_³KÒTSxùò™Ö¦ÿûä_x0004__x0008_êkRƒOcrÅ_x000c_êeìn_x001c__x0019_ÅH</t>
  </si>
  <si>
    <t xml:space="preserve">aíËd5)Á§½¹0ÔAFŒ_x0001_Àƒ¡`é¨ì-–_x0002_ï6(ÿZõf_x0013_œ_x000b_&amp;«þ‡ÆJ_x0007_ê¡_x001e_¶»Bã­Á”{*P¸-*_x0011_Ð…_x0018_át‰Ê¹Éú!²éãÑ¥@WJ…+“ uáÜŒv\X9’Ho‹‡èr_x001a_æ„R_x0001_áp_x0010_</t>
  </si>
  <si>
    <t xml:space="preserve">Ki–0]=i…ìb…$¢_x0004_gÇÅ‘$³„:P¾¼Dx—_x0019_]å.Uþ%œ¬~§ì6©n§`ÏÛqÖ­ÖæVúïƒë1V&lt;¤ÁV­÷ëçÝöòj¦ôÍ‚w·éí™·;o­«¿.Ícr%»|$„ËìË’´œaƒO</t>
  </si>
  <si>
    <t xml:space="preserve">4;ïði(·</t>
  </si>
  <si>
    <t xml:space="preserve">|ŸÿÿÿÿÿÿÿÿÿÿÿÿÿÿÿÿÿÿÿÿÿÿÿÿÿÿÿÿÿÿÿÿÿÿÿÿÿÿÿÿÿÿÿÿÿÿÿÿÿÿÿÿÿÿÿÿÿÿÿÿÿÿÿÐtèhÏ_x0015_KÄa·'N™¹Ã1ˆ&amp;µ~éœxªbÃ‡$BÛ¥µRžìÍÑó_x0004_ôu</t>
  </si>
  <si>
    <t xml:space="preserve">ÅÍÀÔsc5ÛûëcP!±@s€–©åˆIæ°FÅµKÇ‹_x0010_Ç’_x000e_Xº*_x001c_‹å)4 </t>
  </si>
  <si>
    <t xml:space="preserve">L"	0Á_x0012_Äå”‰£bŠV‰ÇOYè_x0007__x0015_§</t>
  </si>
  <si>
    <t xml:space="preserve">êÂŸ˜_x0019_›ÆÛjf¸Ém—(‡_x001b__x001b_nf¬_x001f_öÑÙ]G¡v¿›I¾öÛ_x0018_~•¥­÷·ÒÞ¿&amp;z³_x0004__x0010_Ó÷+jÎÏe«õ´iSÊ–;&lt;n”˜_x0001_&lt;&gt;I¶*0e¡Ö1R×¼ðjlÛ=E£˜`_x0006_€¨¡_x0017_i¼NÕƒewåP_x000c_&amp;_x0011_	 _x001b_«_x001b_änTw5´½\Û¬îRÍã.}ã˜|J[ÈÄ_x001c_Í˜u_x0013_åz	ŒQÌØ·œ;='ˆ½±©¨ì±Ç_x000f_&amp;_x001d_Çi`Žt!nkèbN{˜)ãÍ]Žt9\Ün¡Šk.ÚèÜ­½¤ËdG_x0017_é&amp;ÛÈÚë_x0011_#8Õô_x0015_Äe_x0005_©_x001e__x0003_{_x001e_]Ë_x0001_¦_x0004_yµx8­Àù®!^</t>
  </si>
  <si>
    <t xml:space="preserve"> Æ´I7¨5Ô»ùq¦w5ýä´ñ`|ýf›Õ7œâßW·¾wL}ï8­+_x0017_&gt;ÿWÿ^ÓUû«d?è‘Ÿuæ+GŽpÕub_ÖØ±8_x000c__x000c_Ic_x0012_‹_x0004_ãd°3$Ÿmži—âât1\_x0019_ã¢ÔÆQ¤‡“_x0012_å	&lt;¨Šù~_x0002_-±‰Ò_x001c_Û_x0002_í&lt;_¦MQ­_x001a_ŽÕ½¢ÆB¡ª_Q"ñ›_x000f_"_x0012_©ˆk)ö#½VŸD½?•[_x001c_Ç_x001b_Sæ£}_x0008_]*ågVJ­ŽÆÌy²_x001e_Eû_x0012_'Ù.ëN¢Fq{_x000b_</t>
  </si>
  <si>
    <t xml:space="preserve">PÓŽàGlcg£»Ä#ù¦ñlú_x0015_¢GÌ_x001a_Yü_x0019_ Æ¥$¼zÅ¥qàº¬]Ò_x001e_¯kî¸·Çñ/Zo7û½omÞ÷Æ)ç_x0015_ÖfÚlÿ_x0001_4ka+cëZÌÜï±¿×°³š·÷®ÿûä_x0004__x0008_˜qQ_x0003_ocrÛ</t>
  </si>
  <si>
    <t xml:space="preserve">@mìnZÁoB</t>
  </si>
  <si>
    <t xml:space="preserve">½íË_­hÁ§½¹</t>
  </si>
  <si>
    <t xml:space="preserve">EšX(@É•_x0005_¥º“b­_x0001_új_x0017_Ü­Ç_x001c_‚x_x0008_Ø¤–"~tª_x0008_ô4ú)ËÑàð·ÇNªYŽS5©:¦J¤^Ø#ìLÊ_x0014_[</t>
  </si>
  <si>
    <t xml:space="preserve">”ê³&lt;Vv³ØÑqÒ]ÙHŠ_x0004_	còÙ&gt;.‡ã</t>
  </si>
  <si>
    <t xml:space="preserve">Ô</t>
  </si>
  <si>
    <t xml:space="preserve">_x0001_¢èŠ"_x0010__x0014__x001e__x0001_âQ|ôŒ</t>
  </si>
  <si>
    <t xml:space="preserve">Î_x0004_³»_x001b__x0015_±nœž«|½_x0017_ê‚ÃÌÂ†ºyBX“;Ïœ³_x001a_O®;_x000c_Lä{~ZëË_x0017_Knòxº”·2®wv´½ó_x0016_[ýÔYó9ý»Ù7›ÙÌ›|Ñ¬É´Ív+M¬Í-½™iØ%s·Ñ=ÿU²&gt;½±r[Â®Þ¿6ø_x000f_“ÿÿÿÿÿÿÿÿÿÿÿÿÿÿÿÿÿÿÿÿÿÿÿÿÿÿÿÿÿÿÿÿÿÿÿÿÿÿÿÿÿÿÿÿÿÿÿÿÿÿÿÿÿÿÿÿÿÿ_x0014_A4h!_x0012_@_x0004_xÀ_x0002_¤iøÉ×ö—k»OI##_x0001_/_x0019_¦‘ßüM¨T¥1æ†L­Û*Um_x0018_†«a9B]ÖPÏjrP¤Ó¨iÔº[²±¬À;U¬¬ëE"+Jå®_x0019_Ÿ_x0017__x0007_rB_x0019_dM\_x0015__x0019_ˆ¡ è±h”Òõ£ð_x001b_)_x000e_ex@­‡+_x001e_¿_x0010_âfpR%	Cú×˜6„¾r¦K…Q$¬‘˜[×Ë†U¯'=n­ÄgS•§K_x0015_GvhÛ09H_x001d_Zª°÷ÅÖþ%­’î~m'µúý¾¿ÎeÖ5†½bÔ</t>
  </si>
  <si>
    <t xml:space="preserve">È</t>
  </si>
  <si>
    <t xml:space="preserve">0¬–­ÌÍkv­K_x0015_w¾ÈÜ’ð«_x001b_ãHö}T_x0001_kÍ¬|_x001c__x0002_$°½ƒ_x0001_ÛÕ¡K_x0004_Co¬zô¢8_x0002_ùà‚Ü¹#‡"_x0010_è:[_x001b_„hBŒehr¨_x000b_¨„¨_x0014_OÙä_x001e_âî&gt;ÌtIÞ¥8”4mÛ’æ±—hÆ7ŠHæÖXs'ìnnhdæK+_x000b__x0011_ô_µz__x000e_+Ç…°Þ''jé</t>
  </si>
  <si>
    <t xml:space="preserve">K%›fsM@Ó³®Ñ£¸G_x0012__x001b_Öf6Øõ{&gt;+«À›²Á×øb‹5_x001f_¼&lt;_x000b_±[_x001a_©í|Á‹o_x0010_¾¢{FÕóˆÐ©ŠGßõ…t4ótóËÄÑäûA¾'¾ÿóM‹¯_x0017_þšõ&amp;wr¬§õ¯sEN÷…z™ìÄÓ‡ÌÅ˜ý¶ŒêÔ]Åjõˆ@¡ìDž290ñ@CPÅ)æBkJ+e ª_x0008_çš®…I#=Ï7_x0004_ê„êPÌ÷_x000c_i_x0014_æO5†öF_x0008_ç`òdW§Ð¨ès_x0006_Ë‹[_x000c_$	Tc¨ÕŠû²À`9_x000c_"â‰R_x0017_Vu\:*_x000c__x0011__x0013_Ç&lt;«Q×o/_x001a_-à¾žXÈjÎjã</t>
  </si>
  <si>
    <t xml:space="preserve">ôr{</t>
  </si>
  <si>
    <t xml:space="preserve">RÛ¨õ£è®»¹£NÁ_x001d_Ë_x0016_ˆäö&lt;-ê_x001d_-7ÛìâºÝ³›ÀµžzGûÔ¡zf”C•FÙ™_x0017_&amp;Ü_x0004_®×’oÎ*—-8ò*^³MSz·k‘×à…#_x001d_ïÿûä_x0004__x0008_°cÏƒo{rÌL_x001a_1iïn_x001b_óN_x0015_–_x000b_w&gt;êQ–1¹_x0011_V8x4T_x001c_°: [vR£Î´½µ’4)kîXÍ3(¸lÝ)TG‘\_x0017_âäi	Â_x0010_[KÄ_x0017_ÆáHAKq0nRÈNÂ_x0014_4_x0010_</t>
  </si>
  <si>
    <t xml:space="preserve">ö˜ê÷øÆž_x0012_Rú[¢+_x000f_åqÖ»eUº_5TÉVåz‘Z©W(’¨¥Ê¥6ÀÜ•Cˆ!æ8œ</t>
  </si>
  <si>
    <t xml:space="preserve">×‡R™fEÛ†"DP+ZßÁ;(Îµ$X˜ŽÎÀÉ¬¸â;ÛHß‰½·_x0016__x001c_=Å£tiq_x001a_x_x0011_1_x001e_x_x0018_Þæ´_x0008_¸Õ¼µ¾/šÛý×âø‡ªj¸ùÞk¨›úÞñ5%E¯ú“•_x001e_</t>
  </si>
  <si>
    <t xml:space="preserve">¢\¯DÅõ”?Û¨Ê_x0004_ö:û·VõÞïdôBÌÿÿÿÿÿÿÿÿÿÿÿÿÿÿÿÿÿÿÿÿÿÿÿÿÿÿÿÿÿÿÿÿÿÿÿÿÿÿÿÿÿÿÿÿÿÿÿÿÿÿÿÿÿBÕB€NqP_x0012_ã¤Ãtfîä:ËÞ—z‘ëi</t>
  </si>
  <si>
    <t xml:space="preserve">nM_x0010_W.”Ð_x0014_D</t>
  </si>
  <si>
    <t xml:space="preserve">Üz+ Á¼UqÒt»H50_x0012_ƒü€_x001d_ˆÄ}ã³åKJÌ^T¨tìÑŽµ_x001a_e™ì3_x0015_¹Å=</t>
  </si>
  <si>
    <t xml:space="preserve">ä_x0015_LŒÊ–Æ_x001d_#Ú¨¡ŒH_x0011_æ“Ó—·7Q©½Ã16Œmm_x0004_ü„Îå_x0001_¶%á»uWº‡_x0017_-Íø¤¸­a¿µ`Bx_x0010_·H›Ü|BÝ |S_x001f__x001e_ZïW¶­¯lü_Ã›QkO]ç1u_x001f_b e_x0006_€D1ht_x0006_ò&amp;mÅÂ_x0008_J_x001a_±B&lt;õ»)~N1æ„Q‚ç_x0015_</t>
  </si>
  <si>
    <t xml:space="preserve">š¯­ÇëÙ½”Ì^k’ù_x000c_&gt;"&gt;³×ëe!_x0011_ªM_x0013_yÚ&lt;0=^f9“ÊéÞˆà¶|8 `ày¤‚ÄGd¸Öj_x0014_v&lt;`äà£“ôÊ</t>
  </si>
  <si>
    <t xml:space="preserve">‹_x000f__x0007_0_x0018__x0014__x0008__x0003_¥o‘JA@4Üu¦ù±…×ýÌÉ_x0008__x0016__x0012__x000b__x000b_ÊG£º_x0019_&gt;:¾v%™Âû_x000b_!__x0001_1Ï¥JæoÒq·ò¾_x001a__x0001_ÂÆS 00sIc¥WÇIìX½|_x000b__x0016_9²²Ë"švÞóòÛó•^`²”¥)«Ü›¯_œÝöû¥_›Þ÷štÒí¿ÛÞóF_x0016_</t>
  </si>
  <si>
    <t xml:space="preserve"> _x0004__x0011__x000f__x000f_(#Œ¦Áù™Ððó_x0004_ÜHQ&amp;FŸËy-—Ö©_x001d__x001d__x0011_ùéšÏ8u¹V¸ás_x0016_‚_x000e_;VúÅ´l{'¶¾6ãFÐHj¼p_x001f_=e_x0016_BW\yr_x0011_Qaaô8_x000e_)Tâ9Òƒ‡Œ_x0013_€@ðX†ë_x001d_¢@@_x001a__x001a_Bý_x001a_X_x0013_”I‹%»òò¡¦_x001e_(ºFKeó8èÛd³³öãb&amp;ýƒ_x0005__x000f_Þçgo±Ì_x001d_ÆÇY €LsÖEë_x0016_9	™2"¹»_x0014_¤Ñõö80sqcF_x000e_Okkí—–ß¿êóÇ)</t>
  </si>
  <si>
    <t xml:space="preserve">sW¹{Þÿ-ýï;|ëÍï39JQ{÷ÿ½÷æŒ</t>
  </si>
  <si>
    <t xml:space="preserve">YJ1€áå_x0004_z_x0010_À_x000c__x001f__x001c_GCÃÚÿûä_x0004__x0007_rW†Dà_x0002_æn</t>
  </si>
  <si>
    <t xml:space="preserve">Æa/n\uÉR]–_x000b_=*Õ†1¹_x0010_±d	’*_x0016_Ždé_x001b_©Ê”_x000b_&amp;Ç“rÃÃRçœB8:â9_x0011_qcƒ#@°ÜF</t>
  </si>
  <si>
    <t xml:space="preserve">‚ƒA_x0011_Dq_x0018_F(@ZX_x0015_4E).:_x0015__x0007_§_x000e_‡Š_x0010_ _x0011__x0008__x0003_Ã_x001e__x0013_</t>
  </si>
  <si>
    <t xml:space="preserve">„âøñp~i_x0001_Ó_x0004_a_x0008_ÜxH*q!©ÃQáÅ_x001b_•(X‘pr0($-&amp;ÄË‰g_x0017_5N*Dñ_x0014_8pdÑ´dÁÖ</t>
  </si>
  <si>
    <t xml:space="preserve">)_x001c_8Ñ« ù£q»_x001a_Th&amp;_x000b_‘8V_x001a_¹3ÙN_x0012_6+&amp;]Ï"iŽ@^£_x0003_³_x0015_ã_x0010_jhò</t>
  </si>
  <si>
    <t xml:space="preserve">¥_x000f_¢;±æ1èb¶Žè§œîy_x0005_SQ	;9Èqîj#µWú³®çÖ«i‹ýþÿÿÿÿÿÿÿÿÿÿÿÿÿÿÿÿÿÿÿÿÿÿÿÿÞ</t>
  </si>
  <si>
    <t xml:space="preserve">’T¾ðÃd§‡ç®nåûöf+öK&gt;Š!y_x001c_—xUVß/”H_x0002__x0005_EËƒ8</t>
  </si>
  <si>
    <t xml:space="preserve">šBˆ</t>
  </si>
  <si>
    <t xml:space="preserve">ÅÓ@Ñ*Oàh0™_x0008_Ë.Ò+-¯+ec&amp;Ú_x001d_i(Øäß™Õ¶¦†ùFå2å©†3{›óõU_x000e_*?-ÕdncÚÂ©ýÕÙŸDbTU•®+ç4Ë+Ù‹ì:.US£–à+_x001d_]€ò8Ü_x001b__x0015_"€o'QeôámÊAHú5ŽÐ"šÓk0™ü"±š±*Yà²89*#DV_x001d_éV_x0018_õhVÎçŒÍkK½YôðkmgV¶ëhÕï</t>
  </si>
  <si>
    <t xml:space="preserve">_x0014__x0003_PO¥amäû2/îIO«õg_x0003_E</t>
  </si>
  <si>
    <t xml:space="preserve">˜ _x0001_$èøl®_x0006_qà	ÇòO_x001a_Ê¤ü²QjÿW\I_x001d_M_x0018_)	¢</t>
  </si>
  <si>
    <t xml:space="preserve">{ÄyXH¢	«„ñáb_x001a_&amp;LŒpk&gt;/_x000e_¡ø ¸ú‰@õŒ.V-˜	+E_x0017_4_x0010_î¹Y1Ki’_x0019_¾`_x0012_•_x0007_èO’_x001d_@</t>
  </si>
  <si>
    <t xml:space="preserve">†ÄÓ”ÜW+«!_x0008_"³¤0xœ%_x0019__x0002_$‘AÃd\Êù~XË&gt;c_x001d__x0013__x0015_Z_x001e_×Þ˜÷Ö_x0014_!Ü¹"a9šd1’¡æÈ</t>
  </si>
  <si>
    <t xml:space="preserve">Ñ;ÈkÅ_x000b__B»_x0010_”×¾¨®Y</t>
  </si>
  <si>
    <t xml:space="preserve">K0_x001a_6ºåÈ™B_x0010_„ˆWDŒ—G:_x0008_«</t>
  </si>
  <si>
    <t xml:space="preserve">Z·ÛêÉäíë?”Ù®ok™ìs0n•¢2ËFN1˜ów¿ìÖ¦«ÿ®y_x000c__x0002_UØpåîÄZµ+‰#¯?«xD_x0019_ãïª%ôH¼A9È_x001c_=å‚Jš_x0008_cÁ©UBå«Û`¦¹_x0008_I_x0012_À¡‘Ó…RÓ$„í#0_x0012_OJ‹Y_x001c_Ù\ùaü¬„¨¶E_x000e_M_x0008_éõ¤%Dáô_x0006_­\H3;%•‡_x0011_Y[ŠÇD¦_x0002_RIPÑY_x0011_	ø_x0015_««_x001c_ãç¸R/_x000f_/6žÔË=U´-”˜HD</t>
  </si>
  <si>
    <t xml:space="preserve">ñ?‹ãwŽW_x0016_[X½âêñ åôËÑ6Um“èT_x0007_Õ=‚&amp;S}_x0014_³_x0001_Xá_x000e_7Y_e_x0014_iÚ³F£ýÊ²y}zgr›Õ§ôÓ¿;¿{¦Ö{~ÝX%Z2h_x0001_Ù¼¿_x001e_'I%ðXíÄÿûä_x0004__x0008_PŠÔ#/cpä1JaìnZ_x001d_ÕN_x000c_½Ët:ê_x0011_‡±¹€)€šqÖ…Dðå_x0003_Är”ÍÒ@Q_x0013_ ójO"ÞŸÅò­-ÎN_x000c_Õ˜Íê•˜Îcu</t>
  </si>
  <si>
    <t xml:space="preserve">ZE/ç_x000f_Pj·_x0013_Ñ&amp;­R¤–_x0019__x000c__x0015_÷i¦_x0002_êˆpØp•BÕ–——ŽÂäÏ_x0015_YcKÒ:_x0012_‹k…GG¬_x0010_JQ_x0014_Û±Ãã"ª÷!9/»îF¹Ö_x0014_–š¹\ºŽ_x0007_\u1é`üª›Ç6K_x000e_{_x0016_%^Ë\„âŽA_x0019_×ž_x001c_­hùÖð×£½&lt;XŸcf(ÛC]øÂ6_x0010_©·n¯-{6{s]ržíg_x0018_¤Ý}òû?j|ÞÛKï1ÿó²öLÏvÌÖ{k³×ÌýÙÜ™ü™ÛgwL_x001e_ÓÍ¿ÿÿÿÿÿÿÿÿÿÿÿÿÿÿÿÿÿÿÿÿÿÿÿÿÿÿÿÿÿÿÿÿÿÿÿÿÿ_x000b_T&amp;l_x000e_\úIgžù™uíÑI ”0ó\_x001c_Ëš$‘_x0011_ÙÖ&amp;´D9_x0016_šrkd«“9ubK_x001d_Ëœáë_x001a_ÄÌI«Tµz¨0Xg&gt;ž_x0012__x0013_q“RÔ­‡Ø´„3</t>
  </si>
  <si>
    <t xml:space="preserve">€ñ)ë¶\ˆ_x001e_&gt;_x000f__x0004_ãs!U</t>
  </si>
  <si>
    <t xml:space="preserve">J€èÐzWiõ†â“ÒÂ_x0019_U|^á’¢k¨_x0003_²ë_x000e_iU°Ö:V5@^•¬%Ã_›X”œê®6\aIP¢Ô¬=mƒe­ØÖ&lt;Ü¨X/ÕÇî‡ÿ”]_x0002__x0017_u×Ö5§Ù³×c]ŠeÖw ¤Ý}èÞ÷Ú_x000f_ÛÛrõæ?ç¶^É™žÚÍg«Õž¿ÏîöäüæííÝ0u¿k«¤ðØñ&amp;¯_x0014_¯;&gt;ê×Š_°áÎ!.pUË_x0005_‰ë_x0004_ŒÇò¡vÒ~¦X‘I_x0014_Ô_x0007_Â_x0004_å_x000e_±.¨b&amp;*æf¥z•}Di2À‹	_e¥kô4¬íY|d Íyàþö_x0001_ö‹_x0011_¢÷Q¸¼«_x001a_xL6']Ry_x0002_”_x000c_2g›KÖR}Ç.¡_x0015_Òé«4ýÈ–]®Zðõ_pó_x0006_è^ïýÑvy8Å*†×V¨?ºåÍ²qxšŽ¾u_x001d_­Ú×{¼±&gt;ÒÏßòÛ»_x000c_QÞi]‚;ÛýY¾n×w`ú|_x0017_˜˜À_x0017_ïæé_x001b_„¸)Ow?ï‘±#C7Õ_x0001__x0010__x0012_Œ^í-—Âih¢Ñ^QLã/€P_x0013_ÅnBQÎ_x0018_x«E_x0019_k_x0010_P¥õÜ_x0013_ù†e—!_x001a_oY®¨b&amp;*%SSš%}_x000e_9¢¶&lt;}—ËIÖt§</t>
  </si>
  <si>
    <t xml:space="preserve">Ö©WŒ	ï</t>
  </si>
  <si>
    <t xml:space="preserve">Ó¯€;'_x001e__x001d_(NYA‹Š¢Q~ABúÓÒÉ©¡©_x0012_âUÜ„œãÈ9u!]_x000f_ÍPé7£§_x001e_Óµ|¹þáƒCt—wþêyçÇa%_x000c_ò_x0014_Ñ9</t>
  </si>
  <si>
    <t xml:space="preserve">ƒû®&gt;n_x0013_‰¨Ýó§±§!½nï0ŸX³÷üÈwav;Í;X§Nöýk—É­kÓ_x0005_­x/ÜÃŒ»Ô@7S_x0011_YkÄ÷üê‰‘î.ÿûä_x0004__x0008_9rR#/cr×Lªdeìn\F_x0001_DŒ½Ën=©_x0011_—±¹_x0001_€_x0005__x001c_+í@¡Q</t>
  </si>
  <si>
    <t xml:space="preserve">	</t>
  </si>
  <si>
    <t xml:space="preserve">Ä5*¥¤Â†_x001c_â¤Ê?_x0015_Ë¦‘¤X‡¥R¼o½)PÄÑþ¤z[ÆaÂ¸@7"_x0010_Òúi;N†˜«‡Ç_x0012__x0014_²àŸMåRÅ_x001b__x000e_•T†5/ZìC˜ùô8ZE0txZ´îÇ¤"±ÉÊ›_x0016_—òÃˆ_x001d_0ä‚ ü¬Õ”1©”¥¨üY.š¥N³Ò4á²š_x001e_ºô_x000f_®G_x001a_kœ_x0017_‘¸œæ©_x001f_4hù¦_x001e_[</t>
  </si>
  <si>
    <t xml:space="preserve">æýÚn_x0003_´ÈImH½díÎ»šD|}WjësÛ^ÆãìzÖfkl¤´ý·+i¦Î;øî_x0005_2_x0008_v_x0014_ùAµš‹ñèÊN¶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237.75"/>
    <col collapsed="false" customWidth="true" hidden="false" outlineLevel="0" max="5" min="5" style="0" width="265.01"/>
    <col collapsed="false" customWidth="true" hidden="false" outlineLevel="0" max="6" min="6" style="0" width="87.66"/>
    <col collapsed="false" customWidth="true" hidden="false" outlineLevel="0" max="7" min="7" style="0" width="72.3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B8" s="0" t="s">
        <v>9</v>
      </c>
      <c r="C8" s="0" t="s">
        <v>10</v>
      </c>
      <c r="D8" s="0" t="s">
        <v>11</v>
      </c>
      <c r="E8" s="0" t="s">
        <v>12</v>
      </c>
    </row>
    <row r="9" customFormat="false" ht="12.8" hidden="false" customHeight="false" outlineLevel="0" collapsed="false">
      <c r="A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  <c r="B12" s="0" t="s">
        <v>17</v>
      </c>
      <c r="C12" s="0" t="s">
        <v>18</v>
      </c>
    </row>
    <row r="13" customFormat="false" ht="12.8" hidden="false" customHeight="false" outlineLevel="0" collapsed="false">
      <c r="A13" s="0" t="s">
        <v>19</v>
      </c>
      <c r="B13" s="0" t="s">
        <v>20</v>
      </c>
    </row>
    <row r="14" customFormat="false" ht="12.8" hidden="false" customHeight="false" outlineLevel="0" collapsed="false">
      <c r="A14" s="0" t="s">
        <v>21</v>
      </c>
      <c r="B14" s="0" t="s">
        <v>22</v>
      </c>
    </row>
    <row r="15" customFormat="false" ht="12.8" hidden="false" customHeight="false" outlineLevel="0" collapsed="false">
      <c r="A15" s="0" t="s">
        <v>23</v>
      </c>
    </row>
    <row r="16" customFormat="false" ht="12.8" hidden="false" customHeight="false" outlineLevel="0" collapsed="false">
      <c r="A16" s="0" t="s">
        <v>24</v>
      </c>
      <c r="B16" s="0" t="s">
        <v>25</v>
      </c>
      <c r="C16" s="0" t="s">
        <v>26</v>
      </c>
      <c r="D16" s="0" t="s">
        <v>27</v>
      </c>
      <c r="E16" s="0" t="s">
        <v>28</v>
      </c>
    </row>
    <row r="17" customFormat="false" ht="12.8" hidden="false" customHeight="false" outlineLevel="0" collapsed="false">
      <c r="A17" s="0" t="s">
        <v>29</v>
      </c>
      <c r="B17" s="0" t="s">
        <v>30</v>
      </c>
    </row>
    <row r="18" customFormat="false" ht="12.8" hidden="false" customHeight="false" outlineLevel="0" collapsed="false">
      <c r="A18" s="0" t="s">
        <v>31</v>
      </c>
    </row>
    <row r="19" customFormat="false" ht="12.8" hidden="false" customHeight="false" outlineLevel="0" collapsed="false">
      <c r="A19" s="0" t="s">
        <v>32</v>
      </c>
    </row>
    <row r="20" customFormat="false" ht="12.8" hidden="false" customHeight="false" outlineLevel="0" collapsed="false">
      <c r="A20" s="0" t="s">
        <v>33</v>
      </c>
    </row>
    <row r="21" customFormat="false" ht="12.8" hidden="false" customHeight="false" outlineLevel="0" collapsed="false">
      <c r="A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</row>
    <row r="25" customFormat="false" ht="12.8" hidden="false" customHeight="false" outlineLevel="0" collapsed="false">
      <c r="A25" s="0" t="s">
        <v>38</v>
      </c>
    </row>
    <row r="26" customFormat="false" ht="12.8" hidden="false" customHeight="false" outlineLevel="0" collapsed="false">
      <c r="A26" s="0" t="s">
        <v>39</v>
      </c>
      <c r="B26" s="0" t="s">
        <v>40</v>
      </c>
    </row>
    <row r="27" customFormat="false" ht="12.8" hidden="false" customHeight="false" outlineLevel="0" collapsed="false">
      <c r="A27" s="0" t="s">
        <v>41</v>
      </c>
    </row>
    <row r="28" customFormat="false" ht="12.8" hidden="false" customHeight="false" outlineLevel="0" collapsed="false">
      <c r="A28" s="0" t="s">
        <v>42</v>
      </c>
    </row>
    <row r="29" customFormat="false" ht="12.8" hidden="false" customHeight="false" outlineLevel="0" collapsed="false">
      <c r="A29" s="0" t="s">
        <v>43</v>
      </c>
    </row>
    <row r="30" customFormat="false" ht="12.8" hidden="false" customHeight="false" outlineLevel="0" collapsed="false">
      <c r="A30" s="0" t="s">
        <v>44</v>
      </c>
      <c r="B30" s="0" t="s">
        <v>45</v>
      </c>
      <c r="C30" s="0" t="s">
        <v>46</v>
      </c>
    </row>
    <row r="31" customFormat="false" ht="12.8" hidden="false" customHeight="false" outlineLevel="0" collapsed="false">
      <c r="A31" s="0" t="s">
        <v>47</v>
      </c>
      <c r="B31" s="0" t="s">
        <v>48</v>
      </c>
      <c r="C31" s="0" t="s">
        <v>49</v>
      </c>
    </row>
    <row r="33" customFormat="false" ht="12.8" hidden="false" customHeight="false" outlineLevel="0" collapsed="false">
      <c r="A33" s="0" t="s">
        <v>50</v>
      </c>
      <c r="B33" s="0" t="s">
        <v>51</v>
      </c>
    </row>
    <row r="34" customFormat="false" ht="12.8" hidden="false" customHeight="false" outlineLevel="0" collapsed="false">
      <c r="A34" s="0" t="s">
        <v>52</v>
      </c>
      <c r="B34" s="0" t="s">
        <v>53</v>
      </c>
      <c r="C34" s="0" t="s">
        <v>54</v>
      </c>
    </row>
    <row r="35" customFormat="false" ht="12.8" hidden="false" customHeight="false" outlineLevel="0" collapsed="false">
      <c r="A35" s="0" t="s">
        <v>55</v>
      </c>
    </row>
    <row r="36" customFormat="false" ht="12.8" hidden="false" customHeight="false" outlineLevel="0" collapsed="false">
      <c r="A36" s="0" t="s">
        <v>56</v>
      </c>
      <c r="B36" s="0" t="s">
        <v>57</v>
      </c>
    </row>
    <row r="37" customFormat="false" ht="12.8" hidden="false" customHeight="false" outlineLevel="0" collapsed="false">
      <c r="A37" s="0" t="s">
        <v>58</v>
      </c>
      <c r="B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</row>
    <row r="40" customFormat="false" ht="12.8" hidden="false" customHeight="false" outlineLevel="0" collapsed="false">
      <c r="A40" s="0" t="s">
        <v>62</v>
      </c>
      <c r="B40" s="0" t="s">
        <v>63</v>
      </c>
    </row>
    <row r="41" customFormat="false" ht="12.8" hidden="false" customHeight="false" outlineLevel="0" collapsed="false">
      <c r="A41" s="0" t="s">
        <v>64</v>
      </c>
      <c r="B41" s="0" t="s">
        <v>65</v>
      </c>
      <c r="C41" s="0" t="s">
        <v>66</v>
      </c>
    </row>
    <row r="42" customFormat="false" ht="12.8" hidden="false" customHeight="false" outlineLevel="0" collapsed="false">
      <c r="A42" s="0" t="s">
        <v>67</v>
      </c>
    </row>
    <row r="43" customFormat="false" ht="12.8" hidden="false" customHeight="false" outlineLevel="0" collapsed="false">
      <c r="A43" s="0" t="s">
        <v>68</v>
      </c>
    </row>
    <row r="44" customFormat="false" ht="12.8" hidden="false" customHeight="false" outlineLevel="0" collapsed="false">
      <c r="A44" s="0" t="s">
        <v>69</v>
      </c>
    </row>
    <row r="45" customFormat="false" ht="12.8" hidden="false" customHeight="false" outlineLevel="0" collapsed="false">
      <c r="A45" s="0" t="s">
        <v>70</v>
      </c>
      <c r="B45" s="0" t="s">
        <v>71</v>
      </c>
      <c r="C45" s="0" t="s">
        <v>72</v>
      </c>
    </row>
    <row r="46" customFormat="false" ht="12.8" hidden="false" customHeight="false" outlineLevel="0" collapsed="false">
      <c r="A46" s="0" t="s">
        <v>73</v>
      </c>
      <c r="B46" s="0" t="s">
        <v>74</v>
      </c>
    </row>
    <row r="47" customFormat="false" ht="12.8" hidden="false" customHeight="false" outlineLevel="0" collapsed="false">
      <c r="A47" s="0" t="s">
        <v>75</v>
      </c>
    </row>
    <row r="48" customFormat="false" ht="12.8" hidden="false" customHeight="false" outlineLevel="0" collapsed="false">
      <c r="A48" s="0" t="s">
        <v>76</v>
      </c>
    </row>
    <row r="49" customFormat="false" ht="12.8" hidden="false" customHeight="false" outlineLevel="0" collapsed="false">
      <c r="A49" s="0" t="s">
        <v>77</v>
      </c>
    </row>
    <row r="50" customFormat="false" ht="12.8" hidden="false" customHeight="false" outlineLevel="0" collapsed="false">
      <c r="A50" s="0" t="e">
        <f aca="false">Ëo¿ªE¦1¹_x0010_\u_x0003_°i—mÆ«&gt;5¤7-e´.#D3_x0012_ìœiÊ1}äð¤+4_x001e_+)]¤Lø É35ö_x0014_¹tÌ°YÄ«Ñ¨Òö</f>
        <v>#N/A</v>
      </c>
      <c r="B50" s="0" t="s">
        <v>78</v>
      </c>
    </row>
    <row r="51" customFormat="false" ht="12.8" hidden="false" customHeight="false" outlineLevel="0" collapsed="false">
      <c r="A51" s="0" t="s">
        <v>79</v>
      </c>
    </row>
    <row r="52" customFormat="false" ht="12.8" hidden="false" customHeight="false" outlineLevel="0" collapsed="false">
      <c r="A52" s="0" t="s">
        <v>80</v>
      </c>
      <c r="B52" s="0" t="s">
        <v>81</v>
      </c>
    </row>
    <row r="53" customFormat="false" ht="12.8" hidden="false" customHeight="false" outlineLevel="0" collapsed="false">
      <c r="A53" s="0" t="s">
        <v>82</v>
      </c>
    </row>
    <row r="54" customFormat="false" ht="12.8" hidden="false" customHeight="false" outlineLevel="0" collapsed="false">
      <c r="A54" s="0" t="s">
        <v>83</v>
      </c>
    </row>
    <row r="55" customFormat="false" ht="12.8" hidden="false" customHeight="false" outlineLevel="0" collapsed="false">
      <c r="A55" s="0" t="s">
        <v>84</v>
      </c>
      <c r="B55" s="0" t="s">
        <v>85</v>
      </c>
    </row>
    <row r="56" customFormat="false" ht="12.8" hidden="false" customHeight="false" outlineLevel="0" collapsed="false">
      <c r="A56" s="0" t="s">
        <v>86</v>
      </c>
      <c r="B56" s="0" t="s">
        <v>87</v>
      </c>
    </row>
    <row r="57" customFormat="false" ht="12.8" hidden="false" customHeight="false" outlineLevel="0" collapsed="false">
      <c r="A57" s="0" t="e">
        <f aca="false">Ëˆ»©—±¹2_x0008_Ñâ‘ GñgK!ÈœªJÚL»¶ñC‰&lt;I(‰IPm˜_x0011_SJ–'Ž µ¢_x0016_ÙWZ³Z¡ˆí¢Ô(./_x001a_à-¶›™”5`ggkÊ"]h Ž-$M a6S–¥#c‹ÙW“.•Ž9(!š6ã©</f>
        <v>#N/A</v>
      </c>
      <c r="B57" s="0" t="s">
        <v>88</v>
      </c>
    </row>
    <row r="59" customFormat="false" ht="12.8" hidden="false" customHeight="false" outlineLevel="0" collapsed="false">
      <c r="A59" s="0" t="s">
        <v>89</v>
      </c>
      <c r="B59" s="0" t="s">
        <v>90</v>
      </c>
      <c r="C59" s="0" t="s">
        <v>91</v>
      </c>
      <c r="D59" s="0" t="s">
        <v>92</v>
      </c>
    </row>
    <row r="60" customFormat="false" ht="12.8" hidden="false" customHeight="false" outlineLevel="0" collapsed="false">
      <c r="A60" s="0" t="s">
        <v>93</v>
      </c>
    </row>
    <row r="61" customFormat="false" ht="12.8" hidden="false" customHeight="false" outlineLevel="0" collapsed="false">
      <c r="A61" s="0" t="s">
        <v>94</v>
      </c>
      <c r="B61" s="0" t="s">
        <v>95</v>
      </c>
    </row>
    <row r="62" customFormat="false" ht="12.8" hidden="false" customHeight="false" outlineLevel="0" collapsed="false">
      <c r="A62" s="0" t="s">
        <v>96</v>
      </c>
      <c r="B62" s="0" t="s">
        <v>97</v>
      </c>
    </row>
    <row r="63" customFormat="false" ht="12.8" hidden="false" customHeight="false" outlineLevel="0" collapsed="false">
      <c r="A63" s="0" t="s">
        <v>98</v>
      </c>
    </row>
    <row r="64" customFormat="false" ht="12.8" hidden="false" customHeight="false" outlineLevel="0" collapsed="false">
      <c r="A64" s="0" t="s">
        <v>99</v>
      </c>
      <c r="B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</row>
    <row r="67" customFormat="false" ht="12.8" hidden="false" customHeight="false" outlineLevel="0" collapsed="false">
      <c r="A67" s="0" t="s">
        <v>103</v>
      </c>
    </row>
    <row r="68" customFormat="false" ht="12.8" hidden="false" customHeight="false" outlineLevel="0" collapsed="false">
      <c r="A68" s="0" t="s">
        <v>104</v>
      </c>
    </row>
    <row r="69" customFormat="false" ht="12.8" hidden="false" customHeight="false" outlineLevel="0" collapsed="false">
      <c r="A69" s="0" t="s">
        <v>105</v>
      </c>
      <c r="B69" s="0" t="s">
        <v>106</v>
      </c>
    </row>
    <row r="70" customFormat="false" ht="12.8" hidden="false" customHeight="false" outlineLevel="0" collapsed="false">
      <c r="A70" s="0" t="s">
        <v>107</v>
      </c>
      <c r="B70" s="0" t="s">
        <v>108</v>
      </c>
    </row>
    <row r="71" customFormat="false" ht="12.8" hidden="false" customHeight="false" outlineLevel="0" collapsed="false">
      <c r="A71" s="0" t="s">
        <v>109</v>
      </c>
      <c r="B71" s="0" t="s">
        <v>110</v>
      </c>
      <c r="C71" s="0" t="s">
        <v>111</v>
      </c>
      <c r="D71" s="0" t="s">
        <v>112</v>
      </c>
    </row>
    <row r="72" customFormat="false" ht="12.8" hidden="false" customHeight="false" outlineLevel="0" collapsed="false">
      <c r="A72" s="0" t="s">
        <v>113</v>
      </c>
      <c r="B72" s="0" t="s">
        <v>114</v>
      </c>
    </row>
    <row r="73" customFormat="false" ht="12.8" hidden="false" customHeight="false" outlineLevel="0" collapsed="false">
      <c r="A73" s="0" t="s">
        <v>115</v>
      </c>
    </row>
    <row r="74" customFormat="false" ht="12.8" hidden="false" customHeight="false" outlineLevel="0" collapsed="false">
      <c r="A74" s="0" t="s">
        <v>116</v>
      </c>
    </row>
    <row r="75" customFormat="false" ht="12.8" hidden="false" customHeight="false" outlineLevel="0" collapsed="false">
      <c r="A75" s="0" t="s">
        <v>117</v>
      </c>
    </row>
    <row r="76" customFormat="false" ht="12.8" hidden="false" customHeight="false" outlineLevel="0" collapsed="false">
      <c r="A76" s="0" t="s">
        <v>118</v>
      </c>
    </row>
    <row r="77" customFormat="false" ht="12.8" hidden="false" customHeight="false" outlineLevel="0" collapsed="false">
      <c r="A77" s="0" t="s">
        <v>119</v>
      </c>
    </row>
    <row r="78" customFormat="false" ht="12.8" hidden="false" customHeight="false" outlineLevel="0" collapsed="false">
      <c r="A78" s="0" t="s">
        <v>120</v>
      </c>
    </row>
    <row r="79" customFormat="false" ht="12.8" hidden="false" customHeight="false" outlineLevel="0" collapsed="false">
      <c r="A79" s="0" t="s">
        <v>121</v>
      </c>
    </row>
    <row r="80" customFormat="false" ht="12.8" hidden="false" customHeight="false" outlineLevel="0" collapsed="false">
      <c r="A80" s="0" t="s">
        <v>122</v>
      </c>
    </row>
    <row r="81" customFormat="false" ht="12.8" hidden="false" customHeight="false" outlineLevel="0" collapsed="false">
      <c r="A81" s="0" t="s">
        <v>123</v>
      </c>
      <c r="B81" s="0" t="s">
        <v>124</v>
      </c>
    </row>
    <row r="82" customFormat="false" ht="12.8" hidden="false" customHeight="false" outlineLevel="0" collapsed="false">
      <c r="A82" s="0" t="s">
        <v>125</v>
      </c>
    </row>
    <row r="83" customFormat="false" ht="12.8" hidden="false" customHeight="false" outlineLevel="0" collapsed="false">
      <c r="A83" s="0" t="s">
        <v>126</v>
      </c>
      <c r="B83" s="0" t="s">
        <v>127</v>
      </c>
    </row>
    <row r="84" customFormat="false" ht="12.8" hidden="false" customHeight="false" outlineLevel="0" collapsed="false">
      <c r="A84" s="0" t="s">
        <v>128</v>
      </c>
      <c r="B84" s="0" t="s">
        <v>129</v>
      </c>
    </row>
    <row r="85" customFormat="false" ht="12.8" hidden="false" customHeight="false" outlineLevel="0" collapsed="false">
      <c r="A85" s="0" t="s">
        <v>130</v>
      </c>
      <c r="B85" s="0" t="s">
        <v>131</v>
      </c>
    </row>
    <row r="87" customFormat="false" ht="12.8" hidden="false" customHeight="false" outlineLevel="0" collapsed="false">
      <c r="A87" s="0" t="s">
        <v>132</v>
      </c>
      <c r="B87" s="0" t="s">
        <v>133</v>
      </c>
      <c r="C87" s="0" t="s">
        <v>134</v>
      </c>
      <c r="D87" s="0" t="s">
        <v>135</v>
      </c>
    </row>
    <row r="88" customFormat="false" ht="12.8" hidden="false" customHeight="false" outlineLevel="0" collapsed="false">
      <c r="A88" s="0" t="s">
        <v>136</v>
      </c>
    </row>
    <row r="89" customFormat="false" ht="12.8" hidden="false" customHeight="false" outlineLevel="0" collapsed="false">
      <c r="A89" s="0" t="s">
        <v>137</v>
      </c>
    </row>
    <row r="90" customFormat="false" ht="12.8" hidden="false" customHeight="false" outlineLevel="0" collapsed="false">
      <c r="A90" s="0" t="s">
        <v>138</v>
      </c>
      <c r="B90" s="0" t="s">
        <v>139</v>
      </c>
    </row>
    <row r="91" customFormat="false" ht="12.8" hidden="false" customHeight="false" outlineLevel="0" collapsed="false">
      <c r="A91" s="0" t="s">
        <v>140</v>
      </c>
    </row>
    <row r="92" customFormat="false" ht="12.8" hidden="false" customHeight="false" outlineLevel="0" collapsed="false">
      <c r="A92" s="0" t="s">
        <v>141</v>
      </c>
    </row>
    <row r="93" customFormat="false" ht="12.8" hidden="false" customHeight="false" outlineLevel="0" collapsed="false">
      <c r="A93" s="0" t="s">
        <v>142</v>
      </c>
    </row>
    <row r="94" customFormat="false" ht="12.8" hidden="false" customHeight="false" outlineLevel="0" collapsed="false">
      <c r="A94" s="0" t="s">
        <v>143</v>
      </c>
      <c r="B94" s="0" t="s">
        <v>144</v>
      </c>
      <c r="C94" s="0" t="s">
        <v>145</v>
      </c>
    </row>
    <row r="95" customFormat="false" ht="12.8" hidden="false" customHeight="false" outlineLevel="0" collapsed="false">
      <c r="A95" s="0" t="s">
        <v>146</v>
      </c>
    </row>
    <row r="96" customFormat="false" ht="12.8" hidden="false" customHeight="false" outlineLevel="0" collapsed="false">
      <c r="A96" s="0" t="s">
        <v>147</v>
      </c>
    </row>
    <row r="97" customFormat="false" ht="12.8" hidden="false" customHeight="false" outlineLevel="0" collapsed="false">
      <c r="A97" s="0" t="s">
        <v>148</v>
      </c>
      <c r="B97" s="0" t="s">
        <v>149</v>
      </c>
      <c r="C97" s="0" t="s">
        <v>150</v>
      </c>
      <c r="D97" s="0" t="s">
        <v>151</v>
      </c>
      <c r="E97" s="0" t="s">
        <v>152</v>
      </c>
      <c r="F97" s="0" t="s">
        <v>153</v>
      </c>
    </row>
    <row r="98" customFormat="false" ht="12.8" hidden="false" customHeight="false" outlineLevel="0" collapsed="false">
      <c r="A98" s="0" t="s">
        <v>154</v>
      </c>
    </row>
    <row r="99" customFormat="false" ht="12.8" hidden="false" customHeight="false" outlineLevel="0" collapsed="false">
      <c r="A99" s="0" t="s">
        <v>155</v>
      </c>
    </row>
    <row r="100" customFormat="false" ht="12.8" hidden="false" customHeight="false" outlineLevel="0" collapsed="false">
      <c r="A100" s="0" t="s">
        <v>156</v>
      </c>
    </row>
    <row r="101" customFormat="false" ht="12.8" hidden="false" customHeight="false" outlineLevel="0" collapsed="false">
      <c r="A101" s="0" t="s">
        <v>157</v>
      </c>
    </row>
    <row r="102" customFormat="false" ht="12.8" hidden="false" customHeight="false" outlineLevel="0" collapsed="false">
      <c r="A102" s="0" t="s">
        <v>158</v>
      </c>
      <c r="B102" s="0" t="s">
        <v>159</v>
      </c>
    </row>
    <row r="103" customFormat="false" ht="12.8" hidden="false" customHeight="false" outlineLevel="0" collapsed="false">
      <c r="A103" s="0" t="s">
        <v>160</v>
      </c>
      <c r="B103" s="0" t="s">
        <v>161</v>
      </c>
    </row>
    <row r="104" customFormat="false" ht="12.8" hidden="false" customHeight="false" outlineLevel="0" collapsed="false">
      <c r="A104" s="0" t="s">
        <v>162</v>
      </c>
    </row>
    <row r="105" customFormat="false" ht="12.8" hidden="false" customHeight="false" outlineLevel="0" collapsed="false">
      <c r="A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</row>
    <row r="108" customFormat="false" ht="12.8" hidden="false" customHeight="false" outlineLevel="0" collapsed="false">
      <c r="A108" s="0" t="s">
        <v>166</v>
      </c>
    </row>
    <row r="109" customFormat="false" ht="12.8" hidden="false" customHeight="false" outlineLevel="0" collapsed="false">
      <c r="A109" s="0" t="s">
        <v>167</v>
      </c>
      <c r="B109" s="0" t="s">
        <v>168</v>
      </c>
    </row>
    <row r="110" customFormat="false" ht="12.8" hidden="false" customHeight="false" outlineLevel="0" collapsed="false">
      <c r="A110" s="0" t="s">
        <v>169</v>
      </c>
    </row>
    <row r="111" customFormat="false" ht="12.8" hidden="false" customHeight="false" outlineLevel="0" collapsed="false">
      <c r="A111" s="0" t="s">
        <v>170</v>
      </c>
    </row>
    <row r="112" customFormat="false" ht="12.8" hidden="false" customHeight="false" outlineLevel="0" collapsed="false">
      <c r="A112" s="0" t="s">
        <v>171</v>
      </c>
      <c r="B112" s="0" t="s">
        <v>172</v>
      </c>
    </row>
    <row r="113" customFormat="false" ht="12.8" hidden="false" customHeight="false" outlineLevel="0" collapsed="false">
      <c r="A113" s="0" t="s">
        <v>173</v>
      </c>
      <c r="B113" s="0" t="s">
        <v>174</v>
      </c>
    </row>
    <row r="114" customFormat="false" ht="12.8" hidden="false" customHeight="false" outlineLevel="0" collapsed="false">
      <c r="A114" s="0" t="s">
        <v>175</v>
      </c>
      <c r="B114" s="0" t="s">
        <v>176</v>
      </c>
      <c r="C114" s="0" t="s">
        <v>177</v>
      </c>
      <c r="D114" s="0" t="s">
        <v>178</v>
      </c>
      <c r="E114" s="0" t="s">
        <v>179</v>
      </c>
    </row>
    <row r="115" customFormat="false" ht="12.8" hidden="false" customHeight="false" outlineLevel="0" collapsed="false">
      <c r="A115" s="0" t="s">
        <v>180</v>
      </c>
      <c r="B115" s="0" t="s">
        <v>181</v>
      </c>
      <c r="C115" s="0" t="s">
        <v>182</v>
      </c>
    </row>
    <row r="116" customFormat="false" ht="12.8" hidden="false" customHeight="false" outlineLevel="0" collapsed="false">
      <c r="A116" s="0" t="s">
        <v>183</v>
      </c>
    </row>
    <row r="117" customFormat="false" ht="12.8" hidden="false" customHeight="false" outlineLevel="0" collapsed="false">
      <c r="A117" s="0" t="s">
        <v>184</v>
      </c>
      <c r="B117" s="0" t="s">
        <v>185</v>
      </c>
    </row>
    <row r="118" customFormat="false" ht="12.8" hidden="false" customHeight="false" outlineLevel="0" collapsed="false">
      <c r="A118" s="0" t="s">
        <v>186</v>
      </c>
      <c r="B118" s="0" t="s">
        <v>187</v>
      </c>
    </row>
    <row r="119" customFormat="false" ht="12.8" hidden="false" customHeight="false" outlineLevel="0" collapsed="false">
      <c r="A119" s="0" t="s">
        <v>188</v>
      </c>
    </row>
    <row r="120" customFormat="false" ht="12.8" hidden="false" customHeight="false" outlineLevel="0" collapsed="false">
      <c r="A120" s="0" t="s">
        <v>189</v>
      </c>
      <c r="B120" s="0" t="s">
        <v>190</v>
      </c>
      <c r="C120" s="0" t="s">
        <v>191</v>
      </c>
    </row>
    <row r="121" customFormat="false" ht="12.8" hidden="false" customHeight="false" outlineLevel="0" collapsed="false">
      <c r="A121" s="0" t="s">
        <v>192</v>
      </c>
    </row>
    <row r="122" customFormat="false" ht="12.8" hidden="false" customHeight="false" outlineLevel="0" collapsed="false">
      <c r="A122" s="0" t="s">
        <v>193</v>
      </c>
      <c r="B122" s="0" t="s">
        <v>194</v>
      </c>
    </row>
    <row r="123" customFormat="false" ht="12.8" hidden="false" customHeight="false" outlineLevel="0" collapsed="false">
      <c r="A123" s="0" t="s">
        <v>195</v>
      </c>
    </row>
    <row r="124" customFormat="false" ht="12.8" hidden="false" customHeight="false" outlineLevel="0" collapsed="false">
      <c r="A124" s="0" t="s">
        <v>196</v>
      </c>
      <c r="B124" s="0" t="s">
        <v>197</v>
      </c>
      <c r="C124" s="0" t="s">
        <v>198</v>
      </c>
    </row>
    <row r="125" customFormat="false" ht="12.8" hidden="false" customHeight="false" outlineLevel="0" collapsed="false">
      <c r="A125" s="0" t="e">
        <f aca="false">-ë@7*_x0001_§¥¹g_x0011_r(ü8†ÂÁÞ D _x000e_¶dK_x0012_Áq.HµK	2_x001c_VVlé‚ØÆÔ±</f>
        <v>#N/A</v>
      </c>
    </row>
    <row r="126" customFormat="false" ht="12.8" hidden="false" customHeight="false" outlineLevel="0" collapsed="false">
      <c r="A126" s="0" t="s">
        <v>199</v>
      </c>
    </row>
    <row r="127" customFormat="false" ht="12.8" hidden="false" customHeight="false" outlineLevel="0" collapsed="false">
      <c r="A127" s="0" t="s">
        <v>200</v>
      </c>
      <c r="B127" s="0" t="s">
        <v>201</v>
      </c>
    </row>
    <row r="128" customFormat="false" ht="12.8" hidden="false" customHeight="false" outlineLevel="0" collapsed="false">
      <c r="A128" s="0" t="s">
        <v>202</v>
      </c>
      <c r="B128" s="0" t="s">
        <v>203</v>
      </c>
      <c r="C128" s="0" t="s">
        <v>204</v>
      </c>
    </row>
    <row r="129" customFormat="false" ht="12.8" hidden="false" customHeight="false" outlineLevel="0" collapsed="false">
      <c r="A129" s="0" t="s">
        <v>205</v>
      </c>
    </row>
    <row r="130" customFormat="false" ht="12.8" hidden="false" customHeight="false" outlineLevel="0" collapsed="false">
      <c r="A130" s="0" t="s">
        <v>206</v>
      </c>
    </row>
    <row r="131" customFormat="false" ht="12.8" hidden="false" customHeight="false" outlineLevel="0" collapsed="false">
      <c r="A131" s="0" t="s">
        <v>207</v>
      </c>
    </row>
    <row r="132" customFormat="false" ht="12.8" hidden="false" customHeight="false" outlineLevel="0" collapsed="false">
      <c r="A132" s="0" t="s">
        <v>208</v>
      </c>
      <c r="B132" s="0" t="s">
        <v>209</v>
      </c>
      <c r="C132" s="0" t="s">
        <v>210</v>
      </c>
    </row>
    <row r="133" customFormat="false" ht="12.8" hidden="false" customHeight="false" outlineLevel="0" collapsed="false">
      <c r="A133" s="0" t="s">
        <v>211</v>
      </c>
    </row>
    <row r="134" customFormat="false" ht="12.8" hidden="false" customHeight="false" outlineLevel="0" collapsed="false">
      <c r="A134" s="0" t="s">
        <v>212</v>
      </c>
    </row>
    <row r="135" customFormat="false" ht="12.8" hidden="false" customHeight="false" outlineLevel="0" collapsed="false">
      <c r="A135" s="0" t="e">
        <f aca="false">Ë—.é·±¹4òÏ»ãº`˜¹</f>
        <v>#N/A</v>
      </c>
    </row>
    <row r="136" customFormat="false" ht="12.8" hidden="false" customHeight="false" outlineLevel="0" collapsed="false">
      <c r="A136" s="0" t="s">
        <v>213</v>
      </c>
    </row>
    <row r="137" customFormat="false" ht="12.8" hidden="false" customHeight="false" outlineLevel="0" collapsed="false">
      <c r="A137" s="0" t="s">
        <v>214</v>
      </c>
      <c r="B137" s="0" t="s">
        <v>215</v>
      </c>
      <c r="C137" s="0" t="s">
        <v>216</v>
      </c>
      <c r="D137" s="0" t="s">
        <v>217</v>
      </c>
    </row>
    <row r="138" customFormat="false" ht="12.8" hidden="false" customHeight="false" outlineLevel="0" collapsed="false">
      <c r="A138" s="0" t="s">
        <v>218</v>
      </c>
    </row>
    <row r="139" customFormat="false" ht="12.8" hidden="false" customHeight="false" outlineLevel="0" collapsed="false">
      <c r="A139" s="0" t="s">
        <v>219</v>
      </c>
      <c r="B139" s="0" t="s">
        <v>220</v>
      </c>
      <c r="C139" s="0" t="s">
        <v>221</v>
      </c>
    </row>
    <row r="140" customFormat="false" ht="12.8" hidden="false" customHeight="false" outlineLevel="0" collapsed="false">
      <c r="A140" s="0" t="s">
        <v>222</v>
      </c>
    </row>
    <row r="141" customFormat="false" ht="12.8" hidden="false" customHeight="false" outlineLevel="0" collapsed="false">
      <c r="A141" s="0" t="s">
        <v>223</v>
      </c>
    </row>
    <row r="142" customFormat="false" ht="12.8" hidden="false" customHeight="false" outlineLevel="0" collapsed="false">
      <c r="A142" s="0" t="s">
        <v>224</v>
      </c>
    </row>
    <row r="143" customFormat="false" ht="12.8" hidden="false" customHeight="false" outlineLevel="0" collapsed="false">
      <c r="A143" s="0" t="s">
        <v>225</v>
      </c>
    </row>
    <row r="144" customFormat="false" ht="12.8" hidden="false" customHeight="false" outlineLevel="0" collapsed="false">
      <c r="A144" s="0" t="s">
        <v>226</v>
      </c>
      <c r="B144" s="0" t="s">
        <v>227</v>
      </c>
      <c r="C144" s="0" t="s">
        <v>228</v>
      </c>
    </row>
    <row r="145" customFormat="false" ht="12.8" hidden="false" customHeight="false" outlineLevel="0" collapsed="false">
      <c r="A145" s="0" t="s">
        <v>229</v>
      </c>
    </row>
    <row r="146" customFormat="false" ht="12.8" hidden="false" customHeight="false" outlineLevel="0" collapsed="false">
      <c r="A146" s="0" t="s">
        <v>230</v>
      </c>
    </row>
    <row r="147" customFormat="false" ht="12.8" hidden="false" customHeight="false" outlineLevel="0" collapsed="false">
      <c r="A147" s="0" t="s">
        <v>231</v>
      </c>
      <c r="B147" s="0" t="s">
        <v>232</v>
      </c>
    </row>
    <row r="148" customFormat="false" ht="12.8" hidden="false" customHeight="false" outlineLevel="0" collapsed="false">
      <c r="A148" s="0" t="s">
        <v>233</v>
      </c>
      <c r="B148" s="0" t="s">
        <v>234</v>
      </c>
    </row>
    <row r="149" customFormat="false" ht="12.8" hidden="false" customHeight="false" outlineLevel="0" collapsed="false">
      <c r="A149" s="0" t="s">
        <v>235</v>
      </c>
    </row>
    <row r="150" customFormat="false" ht="12.8" hidden="false" customHeight="false" outlineLevel="0" collapsed="false">
      <c r="A150" s="0" t="s">
        <v>236</v>
      </c>
      <c r="B150" s="0" t="s">
        <v>237</v>
      </c>
      <c r="C150" s="0" t="s">
        <v>238</v>
      </c>
      <c r="D150" s="0" t="s">
        <v>239</v>
      </c>
      <c r="E150" s="0" t="s">
        <v>240</v>
      </c>
    </row>
    <row r="151" customFormat="false" ht="12.8" hidden="false" customHeight="false" outlineLevel="0" collapsed="false">
      <c r="A151" s="0" t="s">
        <v>241</v>
      </c>
      <c r="B151" s="0" t="s">
        <v>242</v>
      </c>
    </row>
    <row r="152" customFormat="false" ht="12.8" hidden="false" customHeight="false" outlineLevel="0" collapsed="false">
      <c r="A152" s="0" t="s">
        <v>243</v>
      </c>
    </row>
    <row r="153" customFormat="false" ht="12.8" hidden="false" customHeight="false" outlineLevel="0" collapsed="false">
      <c r="A153" s="0" t="s">
        <v>244</v>
      </c>
      <c r="B153" s="0" t="s">
        <v>245</v>
      </c>
    </row>
    <row r="154" customFormat="false" ht="12.8" hidden="false" customHeight="false" outlineLevel="0" collapsed="false">
      <c r="A154" s="0" t="s">
        <v>246</v>
      </c>
      <c r="B154" s="0" t="s">
        <v>247</v>
      </c>
    </row>
    <row r="155" customFormat="false" ht="12.8" hidden="false" customHeight="false" outlineLevel="0" collapsed="false">
      <c r="A155" s="0" t="s">
        <v>248</v>
      </c>
    </row>
    <row r="156" customFormat="false" ht="12.8" hidden="false" customHeight="false" outlineLevel="0" collapsed="false">
      <c r="A156" s="0" t="s">
        <v>249</v>
      </c>
      <c r="B156" s="0" t="s">
        <v>250</v>
      </c>
    </row>
    <row r="157" customFormat="false" ht="12.8" hidden="false" customHeight="false" outlineLevel="0" collapsed="false">
      <c r="A157" s="0" t="s">
        <v>251</v>
      </c>
    </row>
    <row r="158" customFormat="false" ht="12.8" hidden="false" customHeight="false" outlineLevel="0" collapsed="false">
      <c r="B158" s="0" t="s">
        <v>252</v>
      </c>
    </row>
    <row r="159" customFormat="false" ht="12.8" hidden="false" customHeight="false" outlineLevel="0" collapsed="false">
      <c r="A159" s="0" t="s">
        <v>253</v>
      </c>
    </row>
    <row r="160" customFormat="false" ht="12.8" hidden="false" customHeight="false" outlineLevel="0" collapsed="false">
      <c r="A160" s="0" t="s">
        <v>254</v>
      </c>
    </row>
    <row r="161" customFormat="false" ht="12.8" hidden="false" customHeight="false" outlineLevel="0" collapsed="false">
      <c r="A161" s="0" t="s">
        <v>255</v>
      </c>
      <c r="B161" s="0" t="s">
        <v>256</v>
      </c>
      <c r="C161" s="0" t="s">
        <v>257</v>
      </c>
    </row>
    <row r="162" customFormat="false" ht="12.8" hidden="false" customHeight="false" outlineLevel="0" collapsed="false">
      <c r="A162" s="0" t="s">
        <v>258</v>
      </c>
      <c r="B162" s="0" t="s">
        <v>259</v>
      </c>
      <c r="C162" s="0" t="s">
        <v>260</v>
      </c>
    </row>
    <row r="163" customFormat="false" ht="12.8" hidden="false" customHeight="false" outlineLevel="0" collapsed="false">
      <c r="A163" s="0" t="s">
        <v>261</v>
      </c>
    </row>
    <row r="164" customFormat="false" ht="12.8" hidden="false" customHeight="false" outlineLevel="0" collapsed="false">
      <c r="A164" s="0" t="s">
        <v>262</v>
      </c>
      <c r="B164" s="0" t="s">
        <v>263</v>
      </c>
      <c r="C164" s="0" t="s">
        <v>264</v>
      </c>
      <c r="D164" s="0" t="s">
        <v>265</v>
      </c>
    </row>
    <row r="165" customFormat="false" ht="12.8" hidden="false" customHeight="false" outlineLevel="0" collapsed="false">
      <c r="A165" s="0" t="s">
        <v>266</v>
      </c>
    </row>
    <row r="166" customFormat="false" ht="12.8" hidden="false" customHeight="false" outlineLevel="0" collapsed="false">
      <c r="A166" s="0" t="s">
        <v>267</v>
      </c>
    </row>
    <row r="167" customFormat="false" ht="12.8" hidden="false" customHeight="false" outlineLevel="0" collapsed="false">
      <c r="A167" s="0" t="s">
        <v>268</v>
      </c>
    </row>
    <row r="168" customFormat="false" ht="12.8" hidden="false" customHeight="false" outlineLevel="0" collapsed="false">
      <c r="A168" s="0" t="s">
        <v>269</v>
      </c>
      <c r="B168" s="0" t="s">
        <v>270</v>
      </c>
    </row>
    <row r="169" customFormat="false" ht="12.8" hidden="false" customHeight="false" outlineLevel="0" collapsed="false">
      <c r="A169" s="0" t="s">
        <v>271</v>
      </c>
    </row>
    <row r="170" customFormat="false" ht="12.8" hidden="false" customHeight="false" outlineLevel="0" collapsed="false">
      <c r="A170" s="0" t="s">
        <v>272</v>
      </c>
    </row>
    <row r="171" customFormat="false" ht="12.8" hidden="false" customHeight="false" outlineLevel="0" collapsed="false">
      <c r="A171" s="0" t="s">
        <v>273</v>
      </c>
    </row>
    <row r="172" customFormat="false" ht="12.8" hidden="false" customHeight="false" outlineLevel="0" collapsed="false">
      <c r="A172" s="0" t="s">
        <v>274</v>
      </c>
    </row>
    <row r="173" customFormat="false" ht="12.8" hidden="false" customHeight="false" outlineLevel="0" collapsed="false">
      <c r="A173" s="0" t="s">
        <v>275</v>
      </c>
      <c r="B173" s="0" t="s">
        <v>276</v>
      </c>
    </row>
    <row r="174" customFormat="false" ht="12.8" hidden="false" customHeight="false" outlineLevel="0" collapsed="false">
      <c r="A174" s="0" t="s">
        <v>277</v>
      </c>
      <c r="B174" s="0" t="s">
        <v>278</v>
      </c>
      <c r="C174" s="0" t="s">
        <v>279</v>
      </c>
      <c r="D174" s="0" t="s">
        <v>280</v>
      </c>
    </row>
    <row r="175" customFormat="false" ht="12.8" hidden="false" customHeight="false" outlineLevel="0" collapsed="false">
      <c r="A175" s="0" t="s">
        <v>281</v>
      </c>
    </row>
    <row r="176" customFormat="false" ht="12.8" hidden="false" customHeight="false" outlineLevel="0" collapsed="false">
      <c r="A176" s="0" t="s">
        <v>282</v>
      </c>
    </row>
    <row r="177" customFormat="false" ht="12.8" hidden="false" customHeight="false" outlineLevel="0" collapsed="false">
      <c r="A177" s="0" t="s">
        <v>283</v>
      </c>
      <c r="B177" s="0" t="s">
        <v>284</v>
      </c>
      <c r="C177" s="0" t="s">
        <v>285</v>
      </c>
    </row>
    <row r="178" customFormat="false" ht="12.8" hidden="false" customHeight="false" outlineLevel="0" collapsed="false">
      <c r="A178" s="0" t="s">
        <v>286</v>
      </c>
    </row>
    <row r="179" customFormat="false" ht="12.8" hidden="false" customHeight="false" outlineLevel="0" collapsed="false">
      <c r="A179" s="0" t="s">
        <v>287</v>
      </c>
      <c r="B179" s="0" t="s">
        <v>288</v>
      </c>
    </row>
    <row r="180" customFormat="false" ht="12.8" hidden="false" customHeight="false" outlineLevel="0" collapsed="false">
      <c r="A180" s="0" t="s">
        <v>289</v>
      </c>
    </row>
    <row r="181" customFormat="false" ht="12.8" hidden="false" customHeight="false" outlineLevel="0" collapsed="false">
      <c r="A181" s="0" t="s">
        <v>290</v>
      </c>
    </row>
    <row r="182" customFormat="false" ht="12.8" hidden="false" customHeight="false" outlineLevel="0" collapsed="false">
      <c r="A182" s="0" t="s">
        <v>291</v>
      </c>
    </row>
    <row r="183" customFormat="false" ht="12.8" hidden="false" customHeight="false" outlineLevel="0" collapsed="false">
      <c r="A183" s="0" t="s">
        <v>292</v>
      </c>
    </row>
    <row r="184" customFormat="false" ht="12.8" hidden="false" customHeight="false" outlineLevel="0" collapsed="false">
      <c r="A184" s="0" t="s">
        <v>293</v>
      </c>
    </row>
    <row r="185" customFormat="false" ht="12.8" hidden="false" customHeight="false" outlineLevel="0" collapsed="false">
      <c r="A185" s="0" t="s">
        <v>294</v>
      </c>
      <c r="B185" s="0" t="s">
        <v>295</v>
      </c>
    </row>
    <row r="186" customFormat="false" ht="12.8" hidden="false" customHeight="false" outlineLevel="0" collapsed="false">
      <c r="A186" s="0" t="s">
        <v>296</v>
      </c>
    </row>
    <row r="187" customFormat="false" ht="12.8" hidden="false" customHeight="false" outlineLevel="0" collapsed="false">
      <c r="A187" s="0" t="e">
        <f aca="false">-ët7ª_x0001_§¥¹@_x001e_í¢Oìr_x0011_*v“É_x001b_ËC_x0007_?_x0014_øº(“|¿„ud™+_x0012_‰’ö&amp;e_x0001_¼ŒÛJa^Þ×Ô.GIpqkVÃaS¸¡_x0011_U[^`|ÑgêÄ¤5!}Q·_x0008__x0001_Ã _x001c__x0004_= Ú¦æy_x0002_« n’¢^-LR©†</f>
        <v>#N/A</v>
      </c>
    </row>
    <row r="188" customFormat="false" ht="12.8" hidden="false" customHeight="false" outlineLevel="0" collapsed="false">
      <c r="A188" s="0" t="s">
        <v>297</v>
      </c>
      <c r="B188" s="0" t="s">
        <v>298</v>
      </c>
    </row>
    <row r="189" customFormat="false" ht="12.8" hidden="false" customHeight="false" outlineLevel="0" collapsed="false">
      <c r="A189" s="0" t="s">
        <v>299</v>
      </c>
    </row>
    <row r="190" customFormat="false" ht="12.8" hidden="false" customHeight="false" outlineLevel="0" collapsed="false">
      <c r="A190" s="0" t="s">
        <v>300</v>
      </c>
      <c r="B190" s="0" t="s">
        <v>301</v>
      </c>
    </row>
    <row r="191" customFormat="false" ht="12.8" hidden="false" customHeight="false" outlineLevel="0" collapsed="false">
      <c r="A191" s="0" t="s">
        <v>302</v>
      </c>
      <c r="B191" s="0" t="s">
        <v>303</v>
      </c>
    </row>
    <row r="192" customFormat="false" ht="12.8" hidden="false" customHeight="false" outlineLevel="0" collapsed="false">
      <c r="A192" s="0" t="s">
        <v>304</v>
      </c>
    </row>
    <row r="193" customFormat="false" ht="12.8" hidden="false" customHeight="false" outlineLevel="0" collapsed="false">
      <c r="A193" s="0" t="s">
        <v>305</v>
      </c>
      <c r="B193" s="0" t="s">
        <v>306</v>
      </c>
    </row>
    <row r="194" customFormat="false" ht="12.8" hidden="false" customHeight="false" outlineLevel="0" collapsed="false">
      <c r="A194" s="0" t="s">
        <v>307</v>
      </c>
    </row>
    <row r="195" customFormat="false" ht="12.8" hidden="false" customHeight="false" outlineLevel="0" collapsed="false">
      <c r="A195" s="0" t="s">
        <v>308</v>
      </c>
    </row>
    <row r="196" customFormat="false" ht="12.8" hidden="false" customHeight="false" outlineLevel="0" collapsed="false">
      <c r="A196" s="0" t="s">
        <v>309</v>
      </c>
    </row>
    <row r="197" customFormat="false" ht="12.8" hidden="false" customHeight="false" outlineLevel="0" collapsed="false">
      <c r="A197" s="0" t="s">
        <v>310</v>
      </c>
    </row>
    <row r="198" customFormat="false" ht="12.8" hidden="false" customHeight="false" outlineLevel="0" collapsed="false">
      <c r="A198" s="0" t="s">
        <v>311</v>
      </c>
    </row>
    <row r="199" customFormat="false" ht="12.8" hidden="false" customHeight="false" outlineLevel="0" collapsed="false">
      <c r="A199" s="0" t="s">
        <v>312</v>
      </c>
    </row>
    <row r="200" customFormat="false" ht="12.8" hidden="false" customHeight="false" outlineLevel="0" collapsed="false">
      <c r="A200" s="0" t="s">
        <v>313</v>
      </c>
    </row>
    <row r="201" customFormat="false" ht="12.8" hidden="false" customHeight="false" outlineLevel="0" collapsed="false">
      <c r="A201" s="0" t="s">
        <v>314</v>
      </c>
    </row>
    <row r="202" customFormat="false" ht="12.8" hidden="false" customHeight="false" outlineLevel="0" collapsed="false">
      <c r="A202" s="0" t="s">
        <v>315</v>
      </c>
    </row>
    <row r="203" customFormat="false" ht="12.8" hidden="false" customHeight="false" outlineLevel="0" collapsed="false">
      <c r="A203" s="0" t="s">
        <v>316</v>
      </c>
    </row>
    <row r="204" customFormat="false" ht="12.8" hidden="false" customHeight="false" outlineLevel="0" collapsed="false">
      <c r="A204" s="0" t="s">
        <v>317</v>
      </c>
      <c r="B204" s="0" t="s">
        <v>318</v>
      </c>
    </row>
    <row r="205" customFormat="false" ht="12.8" hidden="false" customHeight="false" outlineLevel="0" collapsed="false">
      <c r="A205" s="0" t="s">
        <v>319</v>
      </c>
    </row>
    <row r="206" customFormat="false" ht="12.8" hidden="false" customHeight="false" outlineLevel="0" collapsed="false">
      <c r="A206" s="0" t="s">
        <v>320</v>
      </c>
    </row>
    <row r="207" customFormat="false" ht="12.8" hidden="false" customHeight="false" outlineLevel="0" collapsed="false">
      <c r="A207" s="0" t="s">
        <v>321</v>
      </c>
    </row>
    <row r="208" customFormat="false" ht="12.8" hidden="false" customHeight="false" outlineLevel="0" collapsed="false">
      <c r="A208" s="0" t="s">
        <v>322</v>
      </c>
      <c r="B208" s="0" t="s">
        <v>323</v>
      </c>
      <c r="C208" s="0" t="s">
        <v>324</v>
      </c>
    </row>
    <row r="209" customFormat="false" ht="12.8" hidden="false" customHeight="false" outlineLevel="0" collapsed="false">
      <c r="A209" s="0" t="s">
        <v>325</v>
      </c>
    </row>
    <row r="210" customFormat="false" ht="12.8" hidden="false" customHeight="false" outlineLevel="0" collapsed="false">
      <c r="A210" s="0" t="s">
        <v>326</v>
      </c>
      <c r="B210" s="0" t="s">
        <v>327</v>
      </c>
    </row>
    <row r="211" customFormat="false" ht="12.8" hidden="false" customHeight="false" outlineLevel="0" collapsed="false">
      <c r="A211" s="0" t="s">
        <v>328</v>
      </c>
    </row>
    <row r="212" customFormat="false" ht="12.8" hidden="false" customHeight="false" outlineLevel="0" collapsed="false">
      <c r="A212" s="0" t="s">
        <v>329</v>
      </c>
      <c r="B212" s="0" t="s">
        <v>330</v>
      </c>
      <c r="C212" s="0" t="s">
        <v>331</v>
      </c>
      <c r="D212" s="0" t="s">
        <v>332</v>
      </c>
      <c r="E212" s="0" t="s">
        <v>333</v>
      </c>
      <c r="F212" s="0" t="e">
        <f aca="false">Ë”3ëQ‡½¹ _x001e_+!m†Eî^ìI{Dž»³0|¦Y…N…</f>
        <v>#N/A</v>
      </c>
      <c r="G212" s="0" t="s">
        <v>334</v>
      </c>
    </row>
    <row r="213" customFormat="false" ht="12.8" hidden="false" customHeight="false" outlineLevel="0" collapsed="false">
      <c r="A213" s="0" t="s">
        <v>335</v>
      </c>
    </row>
    <row r="214" customFormat="false" ht="12.8" hidden="false" customHeight="false" outlineLevel="0" collapsed="false">
      <c r="A214" s="0" t="s">
        <v>336</v>
      </c>
      <c r="B214" s="0" t="s">
        <v>337</v>
      </c>
    </row>
    <row r="215" customFormat="false" ht="12.8" hidden="false" customHeight="false" outlineLevel="0" collapsed="false">
      <c r="A215" s="0" t="s">
        <v>338</v>
      </c>
    </row>
    <row r="216" customFormat="false" ht="12.8" hidden="false" customHeight="false" outlineLevel="0" collapsed="false">
      <c r="A216" s="0" t="s">
        <v>339</v>
      </c>
    </row>
    <row r="217" customFormat="false" ht="12.8" hidden="false" customHeight="false" outlineLevel="0" collapsed="false">
      <c r="A217" s="0" t="s">
        <v>340</v>
      </c>
    </row>
    <row r="218" customFormat="false" ht="12.8" hidden="false" customHeight="false" outlineLevel="0" collapsed="false">
      <c r="A218" s="0" t="s">
        <v>341</v>
      </c>
    </row>
    <row r="219" customFormat="false" ht="12.8" hidden="false" customHeight="false" outlineLevel="0" collapsed="false">
      <c r="A219" s="0" t="s">
        <v>342</v>
      </c>
      <c r="B219" s="0" t="s">
        <v>343</v>
      </c>
    </row>
    <row r="220" customFormat="false" ht="12.8" hidden="false" customHeight="false" outlineLevel="0" collapsed="false">
      <c r="A220" s="0" t="e">
        <f aca="false">Ë_x001e_¯*Á—±¹€_x0008_èhiá)}_x0003_¸K_x001d_¬ÍÁ€]_x0016_ŠÐš®Äüþ)_x0019_‘¨TrF¹?ÇÁ#‚a_x0018_êˆ¦IŒ¥=ÎT›ƒ²_x001c_À¤b€vŠæ_x000f_¥ç¬ª%—§QøÞâã9ød_x0010_ÀZL.m"SÁ_x0005_iqH0_x0002_B® _x001b_#RÊc¥Âxˆd_x001c_ÀU=JùÑ_x0019_(žæ˜¸¥³ôÜ·\hˆøá</f>
        <v>#N/A</v>
      </c>
    </row>
    <row r="221" customFormat="false" ht="12.8" hidden="false" customHeight="false" outlineLevel="0" collapsed="false">
      <c r="A221" s="0" t="s">
        <v>344</v>
      </c>
      <c r="B221" s="0" t="s">
        <v>345</v>
      </c>
    </row>
    <row r="222" customFormat="false" ht="12.8" hidden="false" customHeight="false" outlineLevel="0" collapsed="false">
      <c r="A222" s="0" t="s">
        <v>346</v>
      </c>
    </row>
    <row r="223" customFormat="false" ht="12.8" hidden="false" customHeight="false" outlineLevel="0" collapsed="false">
      <c r="B223" s="0" t="s">
        <v>347</v>
      </c>
    </row>
    <row r="224" customFormat="false" ht="12.8" hidden="false" customHeight="false" outlineLevel="0" collapsed="false">
      <c r="A224" s="0" t="s">
        <v>348</v>
      </c>
      <c r="B224" s="0" t="s">
        <v>349</v>
      </c>
      <c r="C224" s="0" t="s">
        <v>350</v>
      </c>
    </row>
    <row r="225" customFormat="false" ht="12.8" hidden="false" customHeight="false" outlineLevel="0" collapsed="false">
      <c r="A225" s="0" t="s">
        <v>351</v>
      </c>
    </row>
    <row r="226" customFormat="false" ht="12.8" hidden="false" customHeight="false" outlineLevel="0" collapsed="false">
      <c r="A226" s="0" t="s">
        <v>352</v>
      </c>
    </row>
    <row r="227" customFormat="false" ht="12.8" hidden="false" customHeight="false" outlineLevel="0" collapsed="false">
      <c r="A227" s="0" t="s">
        <v>353</v>
      </c>
    </row>
    <row r="228" customFormat="false" ht="12.8" hidden="false" customHeight="false" outlineLevel="0" collapsed="false">
      <c r="A228" s="0" t="s">
        <v>354</v>
      </c>
      <c r="B228" s="0" t="s">
        <v>355</v>
      </c>
    </row>
    <row r="229" customFormat="false" ht="12.8" hidden="false" customHeight="false" outlineLevel="0" collapsed="false">
      <c r="A229" s="0" t="s">
        <v>356</v>
      </c>
    </row>
    <row r="230" customFormat="false" ht="12.8" hidden="false" customHeight="false" outlineLevel="0" collapsed="false">
      <c r="A230" s="0" t="s">
        <v>357</v>
      </c>
    </row>
    <row r="231" customFormat="false" ht="12.8" hidden="false" customHeight="false" outlineLevel="0" collapsed="false">
      <c r="A231" s="0" t="s">
        <v>358</v>
      </c>
    </row>
    <row r="232" customFormat="false" ht="12.8" hidden="false" customHeight="false" outlineLevel="0" collapsed="false">
      <c r="A232" s="0" t="s">
        <v>359</v>
      </c>
      <c r="B232" s="0" t="s">
        <v>360</v>
      </c>
    </row>
    <row r="233" customFormat="false" ht="12.8" hidden="false" customHeight="false" outlineLevel="0" collapsed="false">
      <c r="A233" s="0" t="s">
        <v>361</v>
      </c>
      <c r="B233" s="0" t="s">
        <v>362</v>
      </c>
      <c r="C233" s="0" t="s">
        <v>363</v>
      </c>
    </row>
    <row r="234" customFormat="false" ht="12.8" hidden="false" customHeight="false" outlineLevel="0" collapsed="false">
      <c r="A234" s="0" t="s">
        <v>364</v>
      </c>
      <c r="B234" s="0" t="s">
        <v>365</v>
      </c>
    </row>
    <row r="235" customFormat="false" ht="12.8" hidden="false" customHeight="false" outlineLevel="0" collapsed="false">
      <c r="A235" s="0" t="s">
        <v>366</v>
      </c>
    </row>
    <row r="236" customFormat="false" ht="12.8" hidden="false" customHeight="false" outlineLevel="0" collapsed="false">
      <c r="A236" s="0" t="s">
        <v>367</v>
      </c>
      <c r="B236" s="0" t="s">
        <v>368</v>
      </c>
    </row>
    <row r="237" customFormat="false" ht="12.8" hidden="false" customHeight="false" outlineLevel="0" collapsed="false">
      <c r="A237" s="0" t="s">
        <v>369</v>
      </c>
    </row>
    <row r="238" customFormat="false" ht="12.8" hidden="false" customHeight="false" outlineLevel="0" collapsed="false">
      <c r="A238" s="0" t="s">
        <v>370</v>
      </c>
    </row>
    <row r="239" customFormat="false" ht="12.8" hidden="false" customHeight="false" outlineLevel="0" collapsed="false">
      <c r="A239" s="0" t="s">
        <v>371</v>
      </c>
    </row>
    <row r="240" customFormat="false" ht="12.8" hidden="false" customHeight="false" outlineLevel="0" collapsed="false">
      <c r="A240" s="0" t="s">
        <v>372</v>
      </c>
    </row>
    <row r="241" customFormat="false" ht="12.8" hidden="false" customHeight="false" outlineLevel="0" collapsed="false">
      <c r="A241" s="0" t="s">
        <v>373</v>
      </c>
    </row>
    <row r="242" customFormat="false" ht="12.8" hidden="false" customHeight="false" outlineLevel="0" collapsed="false">
      <c r="A242" s="0" t="s">
        <v>374</v>
      </c>
    </row>
    <row r="243" customFormat="false" ht="12.8" hidden="false" customHeight="false" outlineLevel="0" collapsed="false">
      <c r="A243" s="0" t="s">
        <v>375</v>
      </c>
    </row>
    <row r="244" customFormat="false" ht="12.8" hidden="false" customHeight="false" outlineLevel="0" collapsed="false">
      <c r="A244" s="0" t="s">
        <v>376</v>
      </c>
      <c r="B244" s="0" t="s">
        <v>377</v>
      </c>
      <c r="C244" s="0" t="s">
        <v>378</v>
      </c>
      <c r="D244" s="0" t="s">
        <v>379</v>
      </c>
    </row>
    <row r="245" customFormat="false" ht="12.8" hidden="false" customHeight="false" outlineLevel="0" collapsed="false">
      <c r="A245" s="0" t="e">
        <f aca="false">Ë^;j_x0001_—¥¹_x0006_Ô2‚D·A¯²Õ¶ýG_x001e_f`ô{.</f>
        <v>#N/A</v>
      </c>
      <c r="B245" s="0" t="s">
        <v>380</v>
      </c>
    </row>
    <row r="246" customFormat="false" ht="12.8" hidden="false" customHeight="false" outlineLevel="0" collapsed="false">
      <c r="A246" s="0" t="s">
        <v>381</v>
      </c>
    </row>
    <row r="247" customFormat="false" ht="12.8" hidden="false" customHeight="false" outlineLevel="0" collapsed="false">
      <c r="A247" s="0" t="e">
        <f aca="false">—2œ|-®A_x0012_ d²˜¼%_x0014_Ê`Ä_x001a_Ð–%_x001f_CWÙuiÁ€½ò’õ)Ï¬=¡–Jð_x001c_¡_x0011_ž`é1štå±èåè_x000b_±]2E¶ˆµ_x000b_5LUâ£­]¢ûWy_x001f_Xæ&gt;D½xúl_x0014_\rT-	ë_x001a_}jc´pž:†ì14ûÐ.šý_x000f_#ßwŸµ¯ð¯†—´ü6¤Ú´Ž»\ÉÛ3Jí}ì‹q‰_x000b_z j™_x001d_ß;¯ÇKë•?p¿ÿÿÿÿÿÿÿÿÿÿÿÿÿÿÿÿÿÿÿÿÿÿÿÿÿÿÿÿÿÿÿÿÿÿÿÆh_x0005_¼E5¦ÃÒ¥dõÄ v_x0018_#œ½cäu¸–Æ_x0016_¶X¬nm'Š’vµ–_x0019__x0015_	™S_x0011_Iâ^_x0003__x001b_“#kj_x0016_ÊÌ¸ªˆüUz†_x000b_K$7#ì_x0014__x001f_Z@_x0018_m’RÌ_x000b_ª6x_x0002_Ð&amp;DLš³*U2FA´BBuA_x0012_8.`Xm¬_x0018_</f>
        <v>#N/A</v>
      </c>
    </row>
    <row r="248" customFormat="false" ht="12.8" hidden="false" customHeight="false" outlineLevel="0" collapsed="false">
      <c r="A248" s="0" t="s">
        <v>382</v>
      </c>
    </row>
    <row r="249" customFormat="false" ht="12.8" hidden="false" customHeight="false" outlineLevel="0" collapsed="false">
      <c r="A249" s="0" t="s">
        <v>383</v>
      </c>
      <c r="B249" s="0" t="s">
        <v>384</v>
      </c>
    </row>
    <row r="250" customFormat="false" ht="12.8" hidden="false" customHeight="false" outlineLevel="0" collapsed="false">
      <c r="A250" s="0" t="s">
        <v>385</v>
      </c>
    </row>
    <row r="251" customFormat="false" ht="12.8" hidden="false" customHeight="false" outlineLevel="0" collapsed="false">
      <c r="A251" s="0" t="s">
        <v>386</v>
      </c>
    </row>
    <row r="252" customFormat="false" ht="12.8" hidden="false" customHeight="false" outlineLevel="0" collapsed="false">
      <c r="A252" s="0" t="s">
        <v>387</v>
      </c>
      <c r="B252" s="0" t="s">
        <v>388</v>
      </c>
      <c r="C252" s="0" t="s">
        <v>389</v>
      </c>
    </row>
    <row r="253" customFormat="false" ht="12.8" hidden="false" customHeight="false" outlineLevel="0" collapsed="false">
      <c r="A253" s="0" t="s">
        <v>390</v>
      </c>
      <c r="B253" s="0" t="s">
        <v>391</v>
      </c>
      <c r="C253" s="0" t="s">
        <v>392</v>
      </c>
    </row>
    <row r="254" customFormat="false" ht="12.8" hidden="false" customHeight="false" outlineLevel="0" collapsed="false">
      <c r="A254" s="0" t="s">
        <v>393</v>
      </c>
    </row>
    <row r="255" customFormat="false" ht="12.8" hidden="false" customHeight="false" outlineLevel="0" collapsed="false">
      <c r="A255" s="0" t="s">
        <v>394</v>
      </c>
    </row>
    <row r="256" customFormat="false" ht="12.8" hidden="false" customHeight="false" outlineLevel="0" collapsed="false">
      <c r="A256" s="0" t="s">
        <v>395</v>
      </c>
    </row>
    <row r="257" customFormat="false" ht="12.8" hidden="false" customHeight="false" outlineLevel="0" collapsed="false">
      <c r="A257" s="0" t="s">
        <v>396</v>
      </c>
      <c r="B257" s="0" t="s">
        <v>397</v>
      </c>
    </row>
    <row r="258" customFormat="false" ht="12.8" hidden="false" customHeight="false" outlineLevel="0" collapsed="false">
      <c r="A258" s="0" t="s">
        <v>398</v>
      </c>
    </row>
    <row r="259" customFormat="false" ht="12.8" hidden="false" customHeight="false" outlineLevel="0" collapsed="false">
      <c r="A259" s="0" t="s">
        <v>399</v>
      </c>
      <c r="B259" s="0" t="s">
        <v>400</v>
      </c>
    </row>
    <row r="260" customFormat="false" ht="12.8" hidden="false" customHeight="false" outlineLevel="0" collapsed="false">
      <c r="A260" s="0" t="s">
        <v>401</v>
      </c>
    </row>
    <row r="261" customFormat="false" ht="12.8" hidden="false" customHeight="false" outlineLevel="0" collapsed="false">
      <c r="A261" s="0" t="s">
        <v>402</v>
      </c>
      <c r="B261" s="0" t="s">
        <v>403</v>
      </c>
    </row>
    <row r="262" customFormat="false" ht="12.8" hidden="false" customHeight="false" outlineLevel="0" collapsed="false">
      <c r="A262" s="0" t="s">
        <v>404</v>
      </c>
    </row>
    <row r="263" customFormat="false" ht="12.8" hidden="false" customHeight="false" outlineLevel="0" collapsed="false">
      <c r="A263" s="0" t="s">
        <v>405</v>
      </c>
    </row>
    <row r="264" customFormat="false" ht="12.8" hidden="false" customHeight="false" outlineLevel="0" collapsed="false">
      <c r="A264" s="0" t="s">
        <v>406</v>
      </c>
    </row>
    <row r="265" customFormat="false" ht="12.8" hidden="false" customHeight="false" outlineLevel="0" collapsed="false">
      <c r="A265" s="0" t="s">
        <v>407</v>
      </c>
    </row>
    <row r="266" customFormat="false" ht="12.8" hidden="false" customHeight="false" outlineLevel="0" collapsed="false">
      <c r="A266" s="0" t="s">
        <v>408</v>
      </c>
    </row>
    <row r="267" customFormat="false" ht="12.8" hidden="false" customHeight="false" outlineLevel="0" collapsed="false">
      <c r="A267" s="0" t="s">
        <v>409</v>
      </c>
      <c r="B267" s="0" t="s">
        <v>410</v>
      </c>
    </row>
    <row r="268" customFormat="false" ht="12.8" hidden="false" customHeight="false" outlineLevel="0" collapsed="false">
      <c r="A268" s="0" t="s">
        <v>411</v>
      </c>
      <c r="B268" s="0" t="s">
        <v>412</v>
      </c>
    </row>
    <row r="269" customFormat="false" ht="12.8" hidden="false" customHeight="false" outlineLevel="0" collapsed="false">
      <c r="A269" s="0" t="s">
        <v>413</v>
      </c>
    </row>
    <row r="270" customFormat="false" ht="12.8" hidden="false" customHeight="false" outlineLevel="0" collapsed="false">
      <c r="A270" s="0" t="s">
        <v>414</v>
      </c>
    </row>
    <row r="271" customFormat="false" ht="12.8" hidden="false" customHeight="false" outlineLevel="0" collapsed="false">
      <c r="A271" s="0" t="s">
        <v>415</v>
      </c>
      <c r="B271" s="0" t="s">
        <v>416</v>
      </c>
      <c r="C271" s="0" t="s">
        <v>417</v>
      </c>
    </row>
    <row r="272" customFormat="false" ht="12.8" hidden="false" customHeight="false" outlineLevel="0" collapsed="false">
      <c r="A272" s="0" t="s">
        <v>418</v>
      </c>
    </row>
    <row r="273" customFormat="false" ht="12.8" hidden="false" customHeight="false" outlineLevel="0" collapsed="false">
      <c r="A273" s="0" t="s">
        <v>419</v>
      </c>
    </row>
    <row r="274" customFormat="false" ht="12.8" hidden="false" customHeight="false" outlineLevel="0" collapsed="false">
      <c r="A274" s="0" t="s">
        <v>420</v>
      </c>
    </row>
    <row r="275" customFormat="false" ht="12.8" hidden="false" customHeight="false" outlineLevel="0" collapsed="false">
      <c r="A275" s="0" t="s">
        <v>421</v>
      </c>
    </row>
    <row r="276" customFormat="false" ht="12.8" hidden="false" customHeight="false" outlineLevel="0" collapsed="false">
      <c r="A276" s="0" t="s">
        <v>422</v>
      </c>
      <c r="B276" s="0" t="s">
        <v>423</v>
      </c>
      <c r="C276" s="0" t="s">
        <v>424</v>
      </c>
    </row>
    <row r="277" customFormat="false" ht="12.8" hidden="false" customHeight="false" outlineLevel="0" collapsed="false">
      <c r="A277" s="0" t="s">
        <v>425</v>
      </c>
      <c r="B277" s="0" t="s">
        <v>426</v>
      </c>
      <c r="C277" s="0" t="s">
        <v>427</v>
      </c>
      <c r="D277" s="0" t="s">
        <v>428</v>
      </c>
    </row>
    <row r="278" customFormat="false" ht="12.8" hidden="false" customHeight="false" outlineLevel="0" collapsed="false">
      <c r="A278" s="0" t="s">
        <v>429</v>
      </c>
    </row>
    <row r="279" customFormat="false" ht="12.8" hidden="false" customHeight="false" outlineLevel="0" collapsed="false">
      <c r="A279" s="0" t="s">
        <v>430</v>
      </c>
      <c r="B279" s="0" t="s">
        <v>431</v>
      </c>
      <c r="C279" s="0" t="s">
        <v>432</v>
      </c>
    </row>
    <row r="280" customFormat="false" ht="12.8" hidden="false" customHeight="false" outlineLevel="0" collapsed="false">
      <c r="A280" s="0" t="s">
        <v>433</v>
      </c>
      <c r="B280" s="0" t="s">
        <v>434</v>
      </c>
    </row>
    <row r="281" customFormat="false" ht="12.8" hidden="false" customHeight="false" outlineLevel="0" collapsed="false">
      <c r="A281" s="0" t="s">
        <v>435</v>
      </c>
    </row>
    <row r="282" customFormat="false" ht="12.8" hidden="false" customHeight="false" outlineLevel="0" collapsed="false">
      <c r="A282" s="0" t="s">
        <v>436</v>
      </c>
      <c r="B282" s="0" t="s">
        <v>437</v>
      </c>
      <c r="C282" s="0" t="s">
        <v>438</v>
      </c>
      <c r="D282" s="0" t="s">
        <v>439</v>
      </c>
    </row>
    <row r="283" customFormat="false" ht="12.8" hidden="false" customHeight="false" outlineLevel="0" collapsed="false">
      <c r="A283" s="0" t="s">
        <v>440</v>
      </c>
      <c r="B283" s="0" t="s">
        <v>441</v>
      </c>
      <c r="C283" s="0" t="s">
        <v>442</v>
      </c>
    </row>
    <row r="284" customFormat="false" ht="12.8" hidden="false" customHeight="false" outlineLevel="0" collapsed="false">
      <c r="A284" s="0" t="s">
        <v>443</v>
      </c>
    </row>
    <row r="285" customFormat="false" ht="12.8" hidden="false" customHeight="false" outlineLevel="0" collapsed="false">
      <c r="A285" s="0" t="s">
        <v>444</v>
      </c>
    </row>
    <row r="286" customFormat="false" ht="12.8" hidden="false" customHeight="false" outlineLevel="0" collapsed="false">
      <c r="A286" s="0" t="s">
        <v>445</v>
      </c>
    </row>
    <row r="287" customFormat="false" ht="12.8" hidden="false" customHeight="false" outlineLevel="0" collapsed="false">
      <c r="A287" s="0" t="s">
        <v>446</v>
      </c>
    </row>
    <row r="288" customFormat="false" ht="12.8" hidden="false" customHeight="false" outlineLevel="0" collapsed="false">
      <c r="A288" s="0" t="s">
        <v>447</v>
      </c>
    </row>
    <row r="289" customFormat="false" ht="12.8" hidden="false" customHeight="false" outlineLevel="0" collapsed="false">
      <c r="A289" s="0" t="s">
        <v>448</v>
      </c>
    </row>
    <row r="290" customFormat="false" ht="12.8" hidden="false" customHeight="false" outlineLevel="0" collapsed="false">
      <c r="A290" s="0" t="e">
        <f aca="false">âìö_x0003_3ÎóÒ_x0003_3é&gt;¿ß…_x000b_î6³˜òWQw%÷&gt;'µùÅ¾½izÿoºßûã_x0018_ú¾s</f>
        <v>#N/A</v>
      </c>
      <c r="B290" s="0" t="s">
        <v>449</v>
      </c>
    </row>
    <row r="291" customFormat="false" ht="12.8" hidden="false" customHeight="false" outlineLevel="0" collapsed="false">
      <c r="A291" s="0" t="s">
        <v>450</v>
      </c>
      <c r="B291" s="0" t="s">
        <v>451</v>
      </c>
    </row>
    <row r="292" customFormat="false" ht="12.8" hidden="false" customHeight="false" outlineLevel="0" collapsed="false">
      <c r="A292" s="0" t="s">
        <v>452</v>
      </c>
      <c r="B292" s="0" t="s">
        <v>453</v>
      </c>
    </row>
    <row r="293" customFormat="false" ht="12.8" hidden="false" customHeight="false" outlineLevel="0" collapsed="false">
      <c r="A293" s="0" t="s">
        <v>454</v>
      </c>
    </row>
    <row r="294" customFormat="false" ht="12.8" hidden="false" customHeight="false" outlineLevel="0" collapsed="false">
      <c r="A294" s="0" t="s">
        <v>455</v>
      </c>
    </row>
    <row r="295" customFormat="false" ht="12.8" hidden="false" customHeight="false" outlineLevel="0" collapsed="false">
      <c r="A295" s="0" t="s">
        <v>456</v>
      </c>
    </row>
    <row r="296" customFormat="false" ht="12.8" hidden="false" customHeight="false" outlineLevel="0" collapsed="false">
      <c r="A296" s="0" t="s">
        <v>457</v>
      </c>
      <c r="B296" s="0" t="s">
        <v>458</v>
      </c>
      <c r="C296" s="0" t="s">
        <v>459</v>
      </c>
    </row>
    <row r="297" customFormat="false" ht="12.8" hidden="false" customHeight="false" outlineLevel="0" collapsed="false">
      <c r="A297" s="0" t="s">
        <v>460</v>
      </c>
    </row>
    <row r="298" customFormat="false" ht="12.8" hidden="false" customHeight="false" outlineLevel="0" collapsed="false">
      <c r="A298" s="0" t="s">
        <v>461</v>
      </c>
      <c r="B298" s="0" t="s">
        <v>462</v>
      </c>
      <c r="C298" s="0" t="s">
        <v>463</v>
      </c>
      <c r="D298" s="0" t="s">
        <v>464</v>
      </c>
    </row>
    <row r="299" customFormat="false" ht="12.8" hidden="false" customHeight="false" outlineLevel="0" collapsed="false">
      <c r="A299" s="0" t="s">
        <v>465</v>
      </c>
    </row>
    <row r="300" customFormat="false" ht="12.8" hidden="false" customHeight="false" outlineLevel="0" collapsed="false">
      <c r="A300" s="0" t="s">
        <v>466</v>
      </c>
    </row>
    <row r="301" customFormat="false" ht="12.8" hidden="false" customHeight="false" outlineLevel="0" collapsed="false">
      <c r="A301" s="0" t="s">
        <v>467</v>
      </c>
      <c r="B301" s="0" t="s">
        <v>468</v>
      </c>
    </row>
    <row r="302" customFormat="false" ht="12.8" hidden="false" customHeight="false" outlineLevel="0" collapsed="false">
      <c r="A302" s="0" t="s">
        <v>469</v>
      </c>
    </row>
    <row r="303" customFormat="false" ht="12.8" hidden="false" customHeight="false" outlineLevel="0" collapsed="false">
      <c r="A303" s="0" t="s">
        <v>470</v>
      </c>
      <c r="B303" s="0" t="s">
        <v>471</v>
      </c>
      <c r="C303" s="0" t="s">
        <v>472</v>
      </c>
    </row>
    <row r="304" customFormat="false" ht="12.8" hidden="false" customHeight="false" outlineLevel="0" collapsed="false">
      <c r="A304" s="0" t="s">
        <v>473</v>
      </c>
    </row>
    <row r="305" customFormat="false" ht="12.8" hidden="false" customHeight="false" outlineLevel="0" collapsed="false">
      <c r="A305" s="0" t="s">
        <v>474</v>
      </c>
      <c r="B305" s="0" t="s">
        <v>475</v>
      </c>
      <c r="C305" s="0" t="s">
        <v>476</v>
      </c>
    </row>
    <row r="306" customFormat="false" ht="12.8" hidden="false" customHeight="false" outlineLevel="0" collapsed="false">
      <c r="A306" s="0" t="s">
        <v>477</v>
      </c>
    </row>
    <row r="307" customFormat="false" ht="12.8" hidden="false" customHeight="false" outlineLevel="0" collapsed="false">
      <c r="A307" s="0" t="s">
        <v>478</v>
      </c>
      <c r="B307" s="0" t="s">
        <v>479</v>
      </c>
      <c r="C307" s="0" t="s">
        <v>480</v>
      </c>
      <c r="D307" s="0" t="s">
        <v>481</v>
      </c>
      <c r="E307" s="0" t="s">
        <v>482</v>
      </c>
    </row>
    <row r="308" customFormat="false" ht="12.8" hidden="false" customHeight="false" outlineLevel="0" collapsed="false">
      <c r="A308" s="0" t="s">
        <v>483</v>
      </c>
    </row>
    <row r="309" customFormat="false" ht="12.8" hidden="false" customHeight="false" outlineLevel="0" collapsed="false">
      <c r="A309" s="0" t="s">
        <v>484</v>
      </c>
    </row>
    <row r="310" customFormat="false" ht="12.8" hidden="false" customHeight="false" outlineLevel="0" collapsed="false">
      <c r="A310" s="0" t="e">
        <f aca="false">Ë˜:iA§±¹_x0018_ì</f>
        <v>#N/A</v>
      </c>
    </row>
    <row r="311" customFormat="false" ht="12.8" hidden="false" customHeight="false" outlineLevel="0" collapsed="false">
      <c r="A311" s="0" t="s">
        <v>485</v>
      </c>
    </row>
    <row r="312" customFormat="false" ht="12.8" hidden="false" customHeight="false" outlineLevel="0" collapsed="false">
      <c r="A312" s="0" t="s">
        <v>486</v>
      </c>
    </row>
    <row r="313" customFormat="false" ht="12.8" hidden="false" customHeight="false" outlineLevel="0" collapsed="false">
      <c r="A313" s="0" t="s">
        <v>487</v>
      </c>
    </row>
    <row r="314" customFormat="false" ht="12.8" hidden="false" customHeight="false" outlineLevel="0" collapsed="false">
      <c r="A314" s="0" t="s">
        <v>488</v>
      </c>
      <c r="B314" s="0" t="s">
        <v>489</v>
      </c>
      <c r="C314" s="0" t="s">
        <v>490</v>
      </c>
      <c r="D314" s="0" t="s">
        <v>491</v>
      </c>
    </row>
    <row r="315" customFormat="false" ht="12.8" hidden="false" customHeight="false" outlineLevel="0" collapsed="false">
      <c r="A315" s="0" t="s">
        <v>492</v>
      </c>
      <c r="B315" s="0" t="s">
        <v>493</v>
      </c>
    </row>
    <row r="316" customFormat="false" ht="12.8" hidden="false" customHeight="false" outlineLevel="0" collapsed="false">
      <c r="A316" s="0" t="s">
        <v>494</v>
      </c>
    </row>
    <row r="317" customFormat="false" ht="12.8" hidden="false" customHeight="false" outlineLevel="0" collapsed="false">
      <c r="A317" s="0" t="s">
        <v>495</v>
      </c>
    </row>
    <row r="318" customFormat="false" ht="12.8" hidden="false" customHeight="false" outlineLevel="0" collapsed="false">
      <c r="A318" s="0" t="s">
        <v>496</v>
      </c>
    </row>
    <row r="319" customFormat="false" ht="12.8" hidden="false" customHeight="false" outlineLevel="0" collapsed="false">
      <c r="A319" s="0" t="s">
        <v>497</v>
      </c>
    </row>
    <row r="320" customFormat="false" ht="12.8" hidden="false" customHeight="false" outlineLevel="0" collapsed="false">
      <c r="A320" s="0" t="s">
        <v>498</v>
      </c>
    </row>
    <row r="321" customFormat="false" ht="12.8" hidden="false" customHeight="false" outlineLevel="0" collapsed="false">
      <c r="A321" s="0" t="s">
        <v>499</v>
      </c>
    </row>
    <row r="322" customFormat="false" ht="12.8" hidden="false" customHeight="false" outlineLevel="0" collapsed="false">
      <c r="A322" s="0" t="s">
        <v>500</v>
      </c>
    </row>
    <row r="323" customFormat="false" ht="12.8" hidden="false" customHeight="false" outlineLevel="0" collapsed="false">
      <c r="A323" s="0" t="s">
        <v>501</v>
      </c>
    </row>
    <row r="324" customFormat="false" ht="12.8" hidden="false" customHeight="false" outlineLevel="0" collapsed="false">
      <c r="A324" s="0" t="s">
        <v>502</v>
      </c>
    </row>
    <row r="325" customFormat="false" ht="12.8" hidden="false" customHeight="false" outlineLevel="0" collapsed="false">
      <c r="A325" s="0" t="s">
        <v>503</v>
      </c>
    </row>
    <row r="326" customFormat="false" ht="12.8" hidden="false" customHeight="false" outlineLevel="0" collapsed="false">
      <c r="A326" s="0" t="s">
        <v>504</v>
      </c>
      <c r="B326" s="0" t="s">
        <v>505</v>
      </c>
    </row>
    <row r="327" customFormat="false" ht="12.8" hidden="false" customHeight="false" outlineLevel="0" collapsed="false">
      <c r="A327" s="0" t="s">
        <v>506</v>
      </c>
    </row>
    <row r="328" customFormat="false" ht="12.8" hidden="false" customHeight="false" outlineLevel="0" collapsed="false">
      <c r="A328" s="0" t="s">
        <v>507</v>
      </c>
      <c r="B328" s="0" t="s">
        <v>508</v>
      </c>
    </row>
    <row r="329" customFormat="false" ht="12.8" hidden="false" customHeight="false" outlineLevel="0" collapsed="false">
      <c r="A329" s="0" t="s">
        <v>509</v>
      </c>
      <c r="B329" s="0" t="s">
        <v>510</v>
      </c>
      <c r="C329" s="0" t="s">
        <v>511</v>
      </c>
    </row>
    <row r="330" customFormat="false" ht="12.8" hidden="false" customHeight="false" outlineLevel="0" collapsed="false">
      <c r="A330" s="0" t="s">
        <v>512</v>
      </c>
      <c r="B330" s="0" t="s">
        <v>513</v>
      </c>
    </row>
    <row r="331" customFormat="false" ht="12.8" hidden="false" customHeight="false" outlineLevel="0" collapsed="false">
      <c r="A331" s="0" t="s">
        <v>514</v>
      </c>
    </row>
    <row r="332" customFormat="false" ht="12.8" hidden="false" customHeight="false" outlineLevel="0" collapsed="false">
      <c r="A332" s="0" t="e">
        <f aca="false">Ë=©Á§±¸5|S” 1¡_x0010_Iƒ_x0007__x0018__x0012__x0011_¦Kº_x000e__x0017_p–_x0014_8_x0001_uQ_x000b__x0018_„¼NC€M_x0011_Âzu	_x0012_Èþ)</f>
        <v>#N/A</v>
      </c>
    </row>
    <row r="333" customFormat="false" ht="12.8" hidden="false" customHeight="false" outlineLevel="0" collapsed="false">
      <c r="A333" s="0" t="s">
        <v>515</v>
      </c>
    </row>
    <row r="334" customFormat="false" ht="12.8" hidden="false" customHeight="false" outlineLevel="0" collapsed="false">
      <c r="A334" s="0" t="s">
        <v>516</v>
      </c>
    </row>
    <row r="335" customFormat="false" ht="12.8" hidden="false" customHeight="false" outlineLevel="0" collapsed="false">
      <c r="A335" s="0" t="s">
        <v>517</v>
      </c>
    </row>
    <row r="336" customFormat="false" ht="12.8" hidden="false" customHeight="false" outlineLevel="0" collapsed="false">
      <c r="A336" s="0" t="s">
        <v>518</v>
      </c>
    </row>
    <row r="337" customFormat="false" ht="12.8" hidden="false" customHeight="false" outlineLevel="0" collapsed="false">
      <c r="A337" s="0" t="s">
        <v>519</v>
      </c>
    </row>
    <row r="338" customFormat="false" ht="12.8" hidden="false" customHeight="false" outlineLevel="0" collapsed="false">
      <c r="A338" s="0" t="s">
        <v>520</v>
      </c>
    </row>
    <row r="339" customFormat="false" ht="12.8" hidden="false" customHeight="false" outlineLevel="0" collapsed="false">
      <c r="A339" s="0" t="s">
        <v>521</v>
      </c>
      <c r="B339" s="0" t="s">
        <v>522</v>
      </c>
    </row>
    <row r="340" customFormat="false" ht="12.8" hidden="false" customHeight="false" outlineLevel="0" collapsed="false">
      <c r="A340" s="0" t="s">
        <v>523</v>
      </c>
      <c r="B340" s="0" t="s">
        <v>524</v>
      </c>
    </row>
    <row r="341" customFormat="false" ht="12.8" hidden="false" customHeight="false" outlineLevel="0" collapsed="false">
      <c r="A341" s="0" t="s">
        <v>525</v>
      </c>
    </row>
    <row r="342" customFormat="false" ht="12.8" hidden="false" customHeight="false" outlineLevel="0" collapsed="false">
      <c r="A342" s="0" t="s">
        <v>526</v>
      </c>
      <c r="B342" s="0" t="s">
        <v>527</v>
      </c>
    </row>
    <row r="343" customFormat="false" ht="12.8" hidden="false" customHeight="false" outlineLevel="0" collapsed="false">
      <c r="A343" s="0" t="s">
        <v>528</v>
      </c>
    </row>
    <row r="344" customFormat="false" ht="12.8" hidden="false" customHeight="false" outlineLevel="0" collapsed="false">
      <c r="A344" s="0" t="s">
        <v>529</v>
      </c>
      <c r="B344" s="0" t="s">
        <v>530</v>
      </c>
      <c r="C344" s="0" t="s">
        <v>531</v>
      </c>
    </row>
    <row r="345" customFormat="false" ht="12.8" hidden="false" customHeight="false" outlineLevel="0" collapsed="false">
      <c r="A345" s="0" t="s">
        <v>532</v>
      </c>
    </row>
    <row r="346" customFormat="false" ht="12.8" hidden="false" customHeight="false" outlineLevel="0" collapsed="false">
      <c r="A346" s="0" t="s">
        <v>533</v>
      </c>
    </row>
    <row r="347" customFormat="false" ht="12.8" hidden="false" customHeight="false" outlineLevel="0" collapsed="false">
      <c r="A347" s="0" t="s">
        <v>534</v>
      </c>
    </row>
    <row r="348" customFormat="false" ht="12.8" hidden="false" customHeight="false" outlineLevel="0" collapsed="false">
      <c r="A348" s="0" t="s">
        <v>535</v>
      </c>
    </row>
    <row r="349" customFormat="false" ht="12.8" hidden="false" customHeight="false" outlineLevel="0" collapsed="false">
      <c r="A349" s="0" t="e">
        <f aca="false">íëoºª—±¹_x0011_^…C_x0017_Ó8[ëdhÔ04¾WV_x001b_RÇ…#ç”8uc_x000b_Ç‰uz¸bÀ¤5_x0002_píoŠp8¨u_x000e_¦B¡Ó)˜_’l</f>
        <v>#N/A</v>
      </c>
      <c r="B349" s="0" t="s">
        <v>536</v>
      </c>
      <c r="C349" s="0" t="s">
        <v>537</v>
      </c>
    </row>
    <row r="350" customFormat="false" ht="12.8" hidden="false" customHeight="false" outlineLevel="0" collapsed="false">
      <c r="A350" s="0" t="s">
        <v>538</v>
      </c>
    </row>
    <row r="351" customFormat="false" ht="12.8" hidden="false" customHeight="false" outlineLevel="0" collapsed="false">
      <c r="A351" s="0" t="s">
        <v>539</v>
      </c>
      <c r="B351" s="0" t="s">
        <v>540</v>
      </c>
    </row>
    <row r="352" customFormat="false" ht="12.8" hidden="false" customHeight="false" outlineLevel="0" collapsed="false">
      <c r="A352" s="0" t="s">
        <v>541</v>
      </c>
    </row>
    <row r="353" customFormat="false" ht="12.8" hidden="false" customHeight="false" outlineLevel="0" collapsed="false">
      <c r="A353" s="0" t="s">
        <v>542</v>
      </c>
      <c r="B353" s="0" t="s">
        <v>543</v>
      </c>
      <c r="C353" s="0" t="s">
        <v>544</v>
      </c>
      <c r="D353" s="0" t="s">
        <v>545</v>
      </c>
      <c r="E353" s="0" t="e">
        <f aca="false">âf{;æ$òzu_x0005_"¿ž2Ë_x0013_.•ÑØkF}</f>
        <v>#N/A</v>
      </c>
      <c r="F353" s="0" t="s">
        <v>546</v>
      </c>
      <c r="G353" s="0" t="s">
        <v>547</v>
      </c>
    </row>
    <row r="354" customFormat="false" ht="12.8" hidden="false" customHeight="false" outlineLevel="0" collapsed="false">
      <c r="A354" s="0" t="s">
        <v>548</v>
      </c>
    </row>
    <row r="355" customFormat="false" ht="12.8" hidden="false" customHeight="false" outlineLevel="0" collapsed="false">
      <c r="A355" s="0" t="s">
        <v>549</v>
      </c>
    </row>
    <row r="356" customFormat="false" ht="12.8" hidden="false" customHeight="false" outlineLevel="0" collapsed="false">
      <c r="A356" s="0" t="s">
        <v>550</v>
      </c>
    </row>
    <row r="357" customFormat="false" ht="12.8" hidden="false" customHeight="false" outlineLevel="0" collapsed="false">
      <c r="A357" s="0" t="s">
        <v>551</v>
      </c>
    </row>
    <row r="358" customFormat="false" ht="12.8" hidden="false" customHeight="false" outlineLevel="0" collapsed="false">
      <c r="A358" s="0" t="s">
        <v>552</v>
      </c>
    </row>
    <row r="359" customFormat="false" ht="12.8" hidden="false" customHeight="false" outlineLevel="0" collapsed="false">
      <c r="A359" s="0" t="s">
        <v>553</v>
      </c>
    </row>
    <row r="360" customFormat="false" ht="12.8" hidden="false" customHeight="false" outlineLevel="0" collapsed="false">
      <c r="A360" s="0" t="s">
        <v>554</v>
      </c>
    </row>
    <row r="361" customFormat="false" ht="12.8" hidden="false" customHeight="false" outlineLevel="0" collapsed="false">
      <c r="A361" s="0" t="s">
        <v>555</v>
      </c>
      <c r="B361" s="0" t="s">
        <v>556</v>
      </c>
    </row>
    <row r="362" customFormat="false" ht="12.8" hidden="false" customHeight="false" outlineLevel="0" collapsed="false">
      <c r="A362" s="0" t="s">
        <v>557</v>
      </c>
    </row>
    <row r="363" customFormat="false" ht="12.8" hidden="false" customHeight="false" outlineLevel="0" collapsed="false">
      <c r="A363" s="0" t="s">
        <v>558</v>
      </c>
      <c r="B363" s="0" t="s">
        <v>559</v>
      </c>
    </row>
    <row r="364" customFormat="false" ht="12.8" hidden="false" customHeight="false" outlineLevel="0" collapsed="false">
      <c r="A364" s="0" t="s">
        <v>560</v>
      </c>
    </row>
    <row r="365" customFormat="false" ht="12.8" hidden="false" customHeight="false" outlineLevel="0" collapsed="false">
      <c r="A365" s="0" t="s">
        <v>561</v>
      </c>
    </row>
    <row r="366" customFormat="false" ht="12.8" hidden="false" customHeight="false" outlineLevel="0" collapsed="false">
      <c r="A366" s="0" t="s">
        <v>562</v>
      </c>
    </row>
    <row r="367" customFormat="false" ht="12.8" hidden="false" customHeight="false" outlineLevel="0" collapsed="false">
      <c r="A367" s="0" t="s">
        <v>563</v>
      </c>
    </row>
    <row r="368" customFormat="false" ht="12.8" hidden="false" customHeight="false" outlineLevel="0" collapsed="false">
      <c r="A368" s="0" t="s">
        <v>564</v>
      </c>
    </row>
    <row r="369" customFormat="false" ht="12.8" hidden="false" customHeight="false" outlineLevel="0" collapsed="false">
      <c r="A369" s="0" t="s">
        <v>565</v>
      </c>
    </row>
    <row r="370" customFormat="false" ht="12.8" hidden="false" customHeight="false" outlineLevel="0" collapsed="false">
      <c r="A370" s="0" t="s">
        <v>566</v>
      </c>
    </row>
    <row r="371" customFormat="false" ht="12.8" hidden="false" customHeight="false" outlineLevel="0" collapsed="false">
      <c r="A371" s="0" t="s">
        <v>567</v>
      </c>
    </row>
    <row r="372" customFormat="false" ht="12.8" hidden="false" customHeight="false" outlineLevel="0" collapsed="false">
      <c r="A372" s="0" t="s">
        <v>568</v>
      </c>
    </row>
    <row r="373" customFormat="false" ht="12.8" hidden="false" customHeight="false" outlineLevel="0" collapsed="false">
      <c r="A373" s="0" t="s">
        <v>569</v>
      </c>
    </row>
    <row r="374" customFormat="false" ht="12.8" hidden="false" customHeight="false" outlineLevel="0" collapsed="false">
      <c r="A374" s="0" t="s">
        <v>570</v>
      </c>
    </row>
    <row r="375" customFormat="false" ht="12.8" hidden="false" customHeight="false" outlineLevel="0" collapsed="false">
      <c r="A375" s="0" t="s">
        <v>571</v>
      </c>
    </row>
    <row r="376" customFormat="false" ht="12.8" hidden="false" customHeight="false" outlineLevel="0" collapsed="false">
      <c r="A376" s="0" t="s">
        <v>572</v>
      </c>
    </row>
    <row r="377" customFormat="false" ht="12.8" hidden="false" customHeight="false" outlineLevel="0" collapsed="false">
      <c r="A377" s="0" t="s">
        <v>573</v>
      </c>
    </row>
    <row r="378" customFormat="false" ht="12.8" hidden="false" customHeight="false" outlineLevel="0" collapsed="false">
      <c r="A378" s="0" t="s">
        <v>574</v>
      </c>
      <c r="B378" s="0" t="s">
        <v>575</v>
      </c>
      <c r="C378" s="0" t="s">
        <v>576</v>
      </c>
    </row>
    <row r="379" customFormat="false" ht="12.8" hidden="false" customHeight="false" outlineLevel="0" collapsed="false">
      <c r="A379" s="0" t="s">
        <v>577</v>
      </c>
    </row>
    <row r="380" customFormat="false" ht="12.8" hidden="false" customHeight="false" outlineLevel="0" collapsed="false">
      <c r="A380" s="0" t="s">
        <v>578</v>
      </c>
    </row>
    <row r="381" customFormat="false" ht="12.8" hidden="false" customHeight="false" outlineLevel="0" collapsed="false">
      <c r="A381" s="0" t="s">
        <v>579</v>
      </c>
      <c r="B381" s="0" t="s">
        <v>580</v>
      </c>
      <c r="D381" s="0" t="s">
        <v>581</v>
      </c>
      <c r="E381" s="0" t="s">
        <v>582</v>
      </c>
    </row>
    <row r="382" customFormat="false" ht="12.8" hidden="false" customHeight="false" outlineLevel="0" collapsed="false">
      <c r="A382" s="0" t="s">
        <v>583</v>
      </c>
    </row>
    <row r="383" customFormat="false" ht="12.8" hidden="false" customHeight="false" outlineLevel="0" collapsed="false">
      <c r="A383" s="0" t="s">
        <v>584</v>
      </c>
    </row>
    <row r="384" customFormat="false" ht="12.8" hidden="false" customHeight="false" outlineLevel="0" collapsed="false">
      <c r="A384" s="0" t="s">
        <v>585</v>
      </c>
      <c r="B384" s="0" t="s">
        <v>586</v>
      </c>
    </row>
    <row r="385" customFormat="false" ht="12.8" hidden="false" customHeight="false" outlineLevel="0" collapsed="false">
      <c r="A385" s="0" t="s">
        <v>587</v>
      </c>
    </row>
    <row r="386" customFormat="false" ht="12.8" hidden="false" customHeight="false" outlineLevel="0" collapsed="false">
      <c r="A386" s="0" t="s">
        <v>588</v>
      </c>
    </row>
    <row r="387" customFormat="false" ht="12.8" hidden="false" customHeight="false" outlineLevel="0" collapsed="false">
      <c r="A387" s="0" t="s">
        <v>589</v>
      </c>
    </row>
    <row r="388" customFormat="false" ht="12.8" hidden="false" customHeight="false" outlineLevel="0" collapsed="false">
      <c r="A388" s="0" t="s">
        <v>590</v>
      </c>
    </row>
    <row r="389" customFormat="false" ht="12.8" hidden="false" customHeight="false" outlineLevel="0" collapsed="false">
      <c r="A389" s="0" t="s">
        <v>591</v>
      </c>
      <c r="B389" s="0" t="s">
        <v>592</v>
      </c>
    </row>
    <row r="390" customFormat="false" ht="12.8" hidden="false" customHeight="false" outlineLevel="0" collapsed="false">
      <c r="A390" s="0" t="s">
        <v>593</v>
      </c>
    </row>
    <row r="391" customFormat="false" ht="12.8" hidden="false" customHeight="false" outlineLevel="0" collapsed="false">
      <c r="A391" s="0" t="s">
        <v>594</v>
      </c>
    </row>
    <row r="392" customFormat="false" ht="12.8" hidden="false" customHeight="false" outlineLevel="0" collapsed="false">
      <c r="A392" s="0" t="s">
        <v>595</v>
      </c>
    </row>
    <row r="393" customFormat="false" ht="12.8" hidden="false" customHeight="false" outlineLevel="0" collapsed="false">
      <c r="A393" s="0" t="s">
        <v>596</v>
      </c>
    </row>
    <row r="394" customFormat="false" ht="12.8" hidden="false" customHeight="false" outlineLevel="0" collapsed="false">
      <c r="A394" s="0" t="s">
        <v>597</v>
      </c>
      <c r="B394" s="0" t="s">
        <v>598</v>
      </c>
    </row>
    <row r="395" customFormat="false" ht="12.8" hidden="false" customHeight="false" outlineLevel="0" collapsed="false">
      <c r="A395" s="0" t="s">
        <v>599</v>
      </c>
    </row>
    <row r="396" customFormat="false" ht="12.8" hidden="false" customHeight="false" outlineLevel="0" collapsed="false">
      <c r="A396" s="0" t="s">
        <v>600</v>
      </c>
    </row>
    <row r="397" customFormat="false" ht="12.8" hidden="false" customHeight="false" outlineLevel="0" collapsed="false">
      <c r="A397" s="0" t="s">
        <v>601</v>
      </c>
      <c r="B397" s="0" t="s">
        <v>602</v>
      </c>
    </row>
    <row r="398" customFormat="false" ht="12.8" hidden="false" customHeight="false" outlineLevel="0" collapsed="false">
      <c r="A398" s="0" t="s">
        <v>603</v>
      </c>
    </row>
    <row r="399" customFormat="false" ht="12.8" hidden="false" customHeight="false" outlineLevel="0" collapsed="false">
      <c r="A399" s="0" t="s">
        <v>604</v>
      </c>
    </row>
    <row r="400" customFormat="false" ht="12.8" hidden="false" customHeight="false" outlineLevel="0" collapsed="false">
      <c r="A400" s="0" t="s">
        <v>605</v>
      </c>
      <c r="B400" s="0" t="s">
        <v>606</v>
      </c>
      <c r="C400" s="0" t="s">
        <v>6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