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0">
  <si>
    <t xml:space="preserve">показатель</t>
  </si>
  <si>
    <t xml:space="preserve">км</t>
  </si>
  <si>
    <t xml:space="preserve">объем производст.</t>
  </si>
  <si>
    <t xml:space="preserve">х</t>
  </si>
  <si>
    <t xml:space="preserve">у</t>
  </si>
  <si>
    <t xml:space="preserve">ху</t>
  </si>
  <si>
    <t xml:space="preserve">х2</t>
  </si>
  <si>
    <t xml:space="preserve">у2</t>
  </si>
  <si>
    <t xml:space="preserve">у1</t>
  </si>
  <si>
    <t xml:space="preserve">(у-у1)</t>
  </si>
  <si>
    <t xml:space="preserve">(у-у1)^2</t>
  </si>
  <si>
    <t xml:space="preserve">2008/2007</t>
  </si>
  <si>
    <t xml:space="preserve">2009/2007</t>
  </si>
  <si>
    <t xml:space="preserve">2009/2008</t>
  </si>
  <si>
    <t xml:space="preserve">с/с 1 км</t>
  </si>
  <si>
    <t xml:space="preserve">с/с</t>
  </si>
  <si>
    <t xml:space="preserve">приб</t>
  </si>
  <si>
    <t xml:space="preserve">приб на км</t>
  </si>
  <si>
    <t xml:space="preserve">а</t>
  </si>
  <si>
    <t xml:space="preserve">предположим объем увеличится на 15%</t>
  </si>
  <si>
    <t xml:space="preserve">b</t>
  </si>
  <si>
    <t xml:space="preserve">приб.</t>
  </si>
  <si>
    <t xml:space="preserve">y=</t>
  </si>
  <si>
    <t xml:space="preserve">199,54-42,46t</t>
  </si>
  <si>
    <t xml:space="preserve">в</t>
  </si>
  <si>
    <t xml:space="preserve">корректировка</t>
  </si>
  <si>
    <t xml:space="preserve">сумма</t>
  </si>
  <si>
    <t xml:space="preserve">у=178,655-29,93т</t>
  </si>
  <si>
    <t xml:space="preserve">пррогнозный объем</t>
  </si>
  <si>
    <t xml:space="preserve">А</t>
  </si>
  <si>
    <t xml:space="preserve">Т</t>
  </si>
  <si>
    <t xml:space="preserve">номер квартала</t>
  </si>
  <si>
    <t xml:space="preserve">год</t>
  </si>
  <si>
    <t xml:space="preserve">Сумма</t>
  </si>
  <si>
    <t xml:space="preserve">показатели</t>
  </si>
  <si>
    <t xml:space="preserve">Итого</t>
  </si>
  <si>
    <t xml:space="preserve">средн. Зн</t>
  </si>
  <si>
    <t xml:space="preserve">оценка сез. комп</t>
  </si>
  <si>
    <t xml:space="preserve">скоррект</t>
  </si>
  <si>
    <t xml:space="preserve">x</t>
  </si>
  <si>
    <t xml:space="preserve">y</t>
  </si>
  <si>
    <t xml:space="preserve">xy</t>
  </si>
  <si>
    <t xml:space="preserve">x2</t>
  </si>
  <si>
    <t xml:space="preserve">y2</t>
  </si>
  <si>
    <t xml:space="preserve">a</t>
  </si>
  <si>
    <t xml:space="preserve">к-т сезонности</t>
  </si>
  <si>
    <t xml:space="preserve">среднее </t>
  </si>
  <si>
    <t xml:space="preserve">абсолют отклон</t>
  </si>
  <si>
    <t xml:space="preserve">среднеквадрат</t>
  </si>
  <si>
    <t xml:space="preserve">таким образом в 1 квартале 2010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40:$L$51</c:f>
              <c:numCache>
                <c:formatCode>General</c:formatCode>
                <c:ptCount val="12"/>
                <c:pt idx="0">
                  <c:v>1513.29</c:v>
                </c:pt>
                <c:pt idx="1">
                  <c:v>77177.79</c:v>
                </c:pt>
                <c:pt idx="2">
                  <c:v>65071.47</c:v>
                </c:pt>
                <c:pt idx="3">
                  <c:v>7566.45</c:v>
                </c:pt>
                <c:pt idx="4">
                  <c:v>1892.31</c:v>
                </c:pt>
                <c:pt idx="5">
                  <c:v>52984.68</c:v>
                </c:pt>
                <c:pt idx="6">
                  <c:v>61184.69</c:v>
                </c:pt>
                <c:pt idx="7">
                  <c:v>10092.32</c:v>
                </c:pt>
                <c:pt idx="8">
                  <c:v>664.2</c:v>
                </c:pt>
                <c:pt idx="9">
                  <c:v>36531</c:v>
                </c:pt>
                <c:pt idx="10">
                  <c:v>23247</c:v>
                </c:pt>
                <c:pt idx="11">
                  <c:v>597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1710"/>
        <c:axId val="45216064"/>
      </c:lineChart>
      <c:catAx>
        <c:axId val="50921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6064"/>
        <c:crossesAt val="0"/>
        <c:auto val="1"/>
        <c:lblAlgn val="ctr"/>
        <c:lblOffset val="100"/>
        <c:noMultiLvlLbl val="0"/>
      </c:catAx>
      <c:valAx>
        <c:axId val="45216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17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9760</xdr:colOff>
      <xdr:row>31</xdr:row>
      <xdr:rowOff>18720</xdr:rowOff>
    </xdr:from>
    <xdr:to>
      <xdr:col>29</xdr:col>
      <xdr:colOff>479160</xdr:colOff>
      <xdr:row>54</xdr:row>
      <xdr:rowOff>66240</xdr:rowOff>
    </xdr:to>
    <xdr:graphicFrame>
      <xdr:nvGraphicFramePr>
        <xdr:cNvPr id="0" name="Chart 1"/>
        <xdr:cNvGraphicFramePr/>
      </xdr:nvGraphicFramePr>
      <xdr:xfrm>
        <a:off x="14049360" y="5038560"/>
        <a:ext cx="61632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4" activeCellId="0" sqref="N34:N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5" style="0" width="9.99"/>
    <col collapsed="false" customWidth="true" hidden="false" outlineLevel="0" max="7" min="7" style="0" width="14.7"/>
    <col collapsed="false" customWidth="true" hidden="false" outlineLevel="0" max="8" min="8" style="0" width="10.28"/>
    <col collapsed="false" customWidth="true" hidden="false" outlineLevel="0" max="10" min="10" style="0" width="9.99"/>
  </cols>
  <sheetData>
    <row r="2" customFormat="false" ht="12.75" hidden="false" customHeight="false" outlineLevel="0" collapsed="false">
      <c r="Q2" s="0" t="n">
        <v>15</v>
      </c>
    </row>
    <row r="3" customFormat="false" ht="12.75" hidden="false" customHeight="false" outlineLevel="0" collapsed="false">
      <c r="A3" s="0" t="s">
        <v>0</v>
      </c>
      <c r="B3" s="0" t="n">
        <v>2007</v>
      </c>
      <c r="C3" s="0" t="n">
        <v>2008</v>
      </c>
      <c r="D3" s="0" t="n">
        <v>2009</v>
      </c>
      <c r="M3" s="0" t="s">
        <v>1</v>
      </c>
      <c r="N3" s="0" t="n">
        <v>2007</v>
      </c>
      <c r="O3" s="0" t="n">
        <v>2008</v>
      </c>
      <c r="P3" s="0" t="n">
        <v>2009</v>
      </c>
      <c r="Q3" s="0" t="n">
        <v>2010</v>
      </c>
    </row>
    <row r="4" customFormat="false" ht="12.75" hidden="false" customHeight="false" outlineLevel="0" collapsed="false">
      <c r="A4" s="0" t="s">
        <v>2</v>
      </c>
      <c r="B4" s="0" t="n">
        <v>151329</v>
      </c>
      <c r="C4" s="0" t="n">
        <v>126154</v>
      </c>
      <c r="D4" s="0" t="n">
        <v>66420</v>
      </c>
      <c r="N4" s="0" t="n">
        <v>23.84</v>
      </c>
      <c r="O4" s="0" t="n">
        <v>17.12</v>
      </c>
      <c r="P4" s="0" t="n">
        <v>2.981</v>
      </c>
      <c r="Q4" s="0" t="n">
        <f aca="false">P4*1.15</f>
        <v>3.42815</v>
      </c>
    </row>
    <row r="8" customFormat="false" ht="12.75" hidden="false" customHeight="false" outlineLevel="0" collapsed="false">
      <c r="B8" s="0" t="s">
        <v>3</v>
      </c>
      <c r="C8" s="0" t="s">
        <v>4</v>
      </c>
      <c r="D8" s="0" t="s">
        <v>5</v>
      </c>
      <c r="E8" s="0" t="s">
        <v>6</v>
      </c>
      <c r="F8" s="0" t="s">
        <v>7</v>
      </c>
      <c r="G8" s="0" t="s">
        <v>8</v>
      </c>
      <c r="H8" s="0" t="s">
        <v>9</v>
      </c>
      <c r="I8" s="0" t="s">
        <v>10</v>
      </c>
    </row>
    <row r="9" customFormat="false" ht="12.75" hidden="false" customHeight="false" outlineLevel="0" collapsed="false">
      <c r="B9" s="0" t="n">
        <v>1</v>
      </c>
      <c r="C9" s="0" t="n">
        <v>151.33</v>
      </c>
      <c r="D9" s="0" t="n">
        <f aca="false">B9*C9</f>
        <v>151.33</v>
      </c>
      <c r="E9" s="0" t="n">
        <f aca="false">B9*B9</f>
        <v>1</v>
      </c>
      <c r="F9" s="0" t="n">
        <f aca="false">C9*C9</f>
        <v>22900.7689</v>
      </c>
      <c r="G9" s="0" t="n">
        <f aca="false">B16+B18*B9</f>
        <v>199.543333333333</v>
      </c>
      <c r="H9" s="0" t="n">
        <f aca="false">C9-G9</f>
        <v>-48.2133333333333</v>
      </c>
      <c r="I9" s="0" t="n">
        <f aca="false">H9*H9</f>
        <v>2324.52551111111</v>
      </c>
    </row>
    <row r="10" customFormat="false" ht="12.75" hidden="false" customHeight="false" outlineLevel="0" collapsed="false">
      <c r="B10" s="0" t="n">
        <v>2</v>
      </c>
      <c r="C10" s="0" t="n">
        <v>126.15</v>
      </c>
      <c r="D10" s="0" t="n">
        <f aca="false">B10*C10</f>
        <v>252.3</v>
      </c>
      <c r="E10" s="0" t="n">
        <f aca="false">B10*B10</f>
        <v>4</v>
      </c>
      <c r="F10" s="0" t="n">
        <f aca="false">C10*C10</f>
        <v>15913.8225</v>
      </c>
      <c r="G10" s="0" t="n">
        <f aca="false">B16+B17*B10</f>
        <v>114.633333333333</v>
      </c>
      <c r="H10" s="0" t="n">
        <f aca="false">C10-G10</f>
        <v>11.5166666666667</v>
      </c>
      <c r="I10" s="0" t="n">
        <f aca="false">H10*H10</f>
        <v>132.633611111111</v>
      </c>
      <c r="Q10" s="0" t="s">
        <v>11</v>
      </c>
      <c r="R10" s="0" t="s">
        <v>12</v>
      </c>
      <c r="S10" s="0" t="s">
        <v>13</v>
      </c>
      <c r="U10" s="0" t="s">
        <v>14</v>
      </c>
    </row>
    <row r="11" customFormat="false" ht="12.75" hidden="false" customHeight="false" outlineLevel="0" collapsed="false">
      <c r="B11" s="0" t="n">
        <v>3</v>
      </c>
      <c r="C11" s="0" t="n">
        <v>66.42</v>
      </c>
      <c r="D11" s="0" t="n">
        <f aca="false">B11*C11</f>
        <v>199.26</v>
      </c>
      <c r="E11" s="0" t="n">
        <f aca="false">B11*B11</f>
        <v>9</v>
      </c>
      <c r="F11" s="0" t="n">
        <f aca="false">C11*C11</f>
        <v>4411.6164</v>
      </c>
      <c r="G11" s="0" t="n">
        <f aca="false">B16+B17*B11</f>
        <v>72.1783333333333</v>
      </c>
      <c r="H11" s="0" t="n">
        <f aca="false">C11-G11</f>
        <v>-5.75833333333334</v>
      </c>
      <c r="I11" s="0" t="n">
        <f aca="false">H11*H11</f>
        <v>33.1584027777779</v>
      </c>
      <c r="L11" s="0" t="s">
        <v>1</v>
      </c>
      <c r="M11" s="0" t="n">
        <v>23.84</v>
      </c>
      <c r="N11" s="0" t="n">
        <v>17.12</v>
      </c>
      <c r="O11" s="0" t="n">
        <v>2.981</v>
      </c>
      <c r="Q11" s="0" t="n">
        <f aca="false">(N11/M11-1)*100</f>
        <v>-28.1879194630872</v>
      </c>
      <c r="R11" s="0" t="n">
        <f aca="false">(O11/M11-1)*100</f>
        <v>-87.4958053691275</v>
      </c>
      <c r="S11" s="0" t="n">
        <f aca="false">(O11/N11-1)*100</f>
        <v>-82.5876168224299</v>
      </c>
      <c r="U11" s="0" t="n">
        <f aca="false">M12/M11</f>
        <v>5831.0822147651</v>
      </c>
      <c r="V11" s="0" t="n">
        <f aca="false">N12/N11</f>
        <v>6504.90654205608</v>
      </c>
      <c r="W11" s="0" t="n">
        <f aca="false">O12/O11</f>
        <v>17265.0117410265</v>
      </c>
    </row>
    <row r="12" customFormat="false" ht="12.75" hidden="false" customHeight="false" outlineLevel="0" collapsed="false">
      <c r="B12" s="0" t="n">
        <f aca="false">SUM(B9:B11)</f>
        <v>6</v>
      </c>
      <c r="C12" s="0" t="n">
        <f aca="false">SUM(C9:C11)</f>
        <v>343.9</v>
      </c>
      <c r="D12" s="0" t="n">
        <f aca="false">SUM(D9:D11)</f>
        <v>602.89</v>
      </c>
      <c r="E12" s="0" t="n">
        <f aca="false">SUM(E9:E11)</f>
        <v>14</v>
      </c>
      <c r="F12" s="0" t="n">
        <f aca="false">SUM(F9:F11)</f>
        <v>43226.2078</v>
      </c>
      <c r="I12" s="0" t="n">
        <f aca="false">SUM(I9:I11)</f>
        <v>2490.317525</v>
      </c>
      <c r="L12" s="0" t="s">
        <v>15</v>
      </c>
      <c r="M12" s="0" t="n">
        <v>139013</v>
      </c>
      <c r="N12" s="0" t="n">
        <v>111364</v>
      </c>
      <c r="O12" s="0" t="n">
        <v>51467</v>
      </c>
      <c r="Q12" s="0" t="n">
        <f aca="false">(N12/M12-1)*100</f>
        <v>-19.88950673678</v>
      </c>
      <c r="R12" s="0" t="n">
        <f aca="false">(O12/M12-1)*100</f>
        <v>-62.9768438922978</v>
      </c>
      <c r="S12" s="0" t="n">
        <f aca="false">(O12/N12-1)*100</f>
        <v>-53.7848856003736</v>
      </c>
    </row>
    <row r="13" customFormat="false" ht="12.75" hidden="false" customHeight="false" outlineLevel="0" collapsed="false">
      <c r="L13" s="0" t="s">
        <v>16</v>
      </c>
      <c r="M13" s="0" t="n">
        <v>11772</v>
      </c>
      <c r="N13" s="0" t="n">
        <v>11006</v>
      </c>
      <c r="O13" s="0" t="n">
        <v>10693</v>
      </c>
      <c r="Q13" s="0" t="n">
        <f aca="false">(N13/M13-1)*100</f>
        <v>-6.50696568127761</v>
      </c>
      <c r="R13" s="0" t="n">
        <f aca="false">(O13/M13-1)*100</f>
        <v>-9.16581719334013</v>
      </c>
      <c r="S13" s="0" t="n">
        <f aca="false">(O13/N13-1)*100</f>
        <v>-2.84390332545884</v>
      </c>
      <c r="T13" s="0" t="s">
        <v>17</v>
      </c>
      <c r="U13" s="0" t="n">
        <f aca="false">O13/O11</f>
        <v>3587.05132505871</v>
      </c>
    </row>
    <row r="16" customFormat="false" ht="12.75" hidden="false" customHeight="false" outlineLevel="0" collapsed="false">
      <c r="A16" s="0" t="s">
        <v>18</v>
      </c>
      <c r="B16" s="0" t="n">
        <f aca="false">(C12/3)-((B17*B12)/3)</f>
        <v>199.543333333333</v>
      </c>
      <c r="L16" s="0" t="s">
        <v>19</v>
      </c>
      <c r="Q16" s="0" t="n">
        <v>2010</v>
      </c>
    </row>
    <row r="17" customFormat="false" ht="12.75" hidden="false" customHeight="false" outlineLevel="0" collapsed="false">
      <c r="A17" s="0" t="s">
        <v>20</v>
      </c>
      <c r="B17" s="0" t="n">
        <f aca="false">(3*D12-B12*C12)/(3*E12-36)</f>
        <v>-42.455</v>
      </c>
      <c r="P17" s="0" t="s">
        <v>1</v>
      </c>
      <c r="Q17" s="0" t="n">
        <f aca="false">O11*2</f>
        <v>5.962</v>
      </c>
      <c r="S17" s="0" t="n">
        <f aca="false">Q17/O11</f>
        <v>2</v>
      </c>
    </row>
    <row r="18" customFormat="false" ht="12.75" hidden="false" customHeight="false" outlineLevel="0" collapsed="false">
      <c r="P18" s="0" t="s">
        <v>15</v>
      </c>
      <c r="Q18" s="0" t="n">
        <f aca="false">O12*2</f>
        <v>102934</v>
      </c>
      <c r="S18" s="0" t="n">
        <f aca="false">Q18/O12</f>
        <v>2</v>
      </c>
    </row>
    <row r="19" customFormat="false" ht="12.75" hidden="false" customHeight="false" outlineLevel="0" collapsed="false">
      <c r="O19" s="1"/>
      <c r="P19" s="0" t="s">
        <v>21</v>
      </c>
      <c r="Q19" s="0" t="n">
        <f aca="false">O13*2</f>
        <v>21386</v>
      </c>
      <c r="S19" s="0" t="n">
        <f aca="false">Q19/O13</f>
        <v>2</v>
      </c>
    </row>
    <row r="20" customFormat="false" ht="12.75" hidden="false" customHeight="false" outlineLevel="0" collapsed="false">
      <c r="A20" s="0" t="s">
        <v>22</v>
      </c>
      <c r="B20" s="0" t="s">
        <v>23</v>
      </c>
      <c r="P20" s="0" t="s">
        <v>24</v>
      </c>
      <c r="Q20" s="0" t="n">
        <f aca="false">Q18+Q19</f>
        <v>124320</v>
      </c>
    </row>
    <row r="22" customFormat="false" ht="12.75" hidden="false" customHeight="false" outlineLevel="0" collapsed="false">
      <c r="A22" s="0" t="n">
        <v>2010</v>
      </c>
      <c r="B22" s="0" t="n">
        <f aca="false">B16+B17*4</f>
        <v>29.7233333333333</v>
      </c>
      <c r="D22" s="0" t="n">
        <f aca="false">B22*B22</f>
        <v>883.476544444444</v>
      </c>
      <c r="H22" s="0" t="n">
        <f aca="false">210.8*6+259.7</f>
        <v>1524.5</v>
      </c>
      <c r="M22" s="0" t="s">
        <v>3</v>
      </c>
      <c r="N22" s="0" t="s">
        <v>4</v>
      </c>
      <c r="O22" s="0" t="s">
        <v>5</v>
      </c>
      <c r="P22" s="0" t="s">
        <v>6</v>
      </c>
      <c r="Q22" s="0" t="s">
        <v>7</v>
      </c>
      <c r="R22" s="0" t="s">
        <v>8</v>
      </c>
      <c r="S22" s="0" t="s">
        <v>9</v>
      </c>
      <c r="T22" s="0" t="s">
        <v>10</v>
      </c>
    </row>
    <row r="23" customFormat="false" ht="12.75" hidden="false" customHeight="false" outlineLevel="0" collapsed="false">
      <c r="A23" s="0" t="n">
        <v>2011</v>
      </c>
      <c r="B23" s="0" t="n">
        <f aca="false">B16+B17*5</f>
        <v>-12.7316666666667</v>
      </c>
      <c r="D23" s="0" t="n">
        <f aca="false">B23*B23</f>
        <v>162.095336111112</v>
      </c>
      <c r="L23" s="0" t="n">
        <v>2007</v>
      </c>
      <c r="M23" s="0" t="n">
        <v>1</v>
      </c>
      <c r="N23" s="0" t="n">
        <v>151.33</v>
      </c>
      <c r="O23" s="0" t="n">
        <f aca="false">M23*N23</f>
        <v>151.33</v>
      </c>
      <c r="P23" s="0" t="n">
        <f aca="false">M23^2</f>
        <v>1</v>
      </c>
      <c r="Q23" s="0" t="n">
        <f aca="false">N23^2</f>
        <v>22900.7689</v>
      </c>
      <c r="R23" s="0" t="n">
        <f aca="false">$L$30+$L$32*M23</f>
        <v>89.9313636363636</v>
      </c>
      <c r="S23" s="0" t="n">
        <f aca="false">N23-R23</f>
        <v>61.3986363636364</v>
      </c>
      <c r="T23" s="0" t="n">
        <f aca="false">S23^2</f>
        <v>3769.79254731405</v>
      </c>
    </row>
    <row r="24" customFormat="false" ht="12.75" hidden="false" customHeight="false" outlineLevel="0" collapsed="false">
      <c r="A24" s="0" t="n">
        <v>2012</v>
      </c>
      <c r="B24" s="0" t="n">
        <f aca="false">B16+B17*6</f>
        <v>-55.1866666666667</v>
      </c>
      <c r="D24" s="0" t="n">
        <f aca="false">B24*B24</f>
        <v>3045.56817777778</v>
      </c>
      <c r="L24" s="0" t="n">
        <v>2008</v>
      </c>
      <c r="M24" s="0" t="n">
        <v>2</v>
      </c>
      <c r="N24" s="0" t="n">
        <v>126.15</v>
      </c>
      <c r="O24" s="0" t="n">
        <f aca="false">M24*N24</f>
        <v>252.3</v>
      </c>
      <c r="P24" s="0" t="n">
        <f aca="false">M24^2</f>
        <v>4</v>
      </c>
      <c r="Q24" s="0" t="n">
        <f aca="false">N24^2</f>
        <v>15913.8225</v>
      </c>
      <c r="R24" s="0" t="n">
        <f aca="false">$L$30+$L$32*M24</f>
        <v>82.0186363636364</v>
      </c>
      <c r="S24" s="0" t="n">
        <f aca="false">N24-R24</f>
        <v>44.1313636363636</v>
      </c>
      <c r="T24" s="0" t="n">
        <f aca="false">S24^2</f>
        <v>1947.57725640496</v>
      </c>
    </row>
    <row r="25" customFormat="false" ht="12.75" hidden="false" customHeight="false" outlineLevel="0" collapsed="false">
      <c r="L25" s="0" t="n">
        <v>2009</v>
      </c>
      <c r="M25" s="0" t="n">
        <v>3</v>
      </c>
      <c r="N25" s="0" t="n">
        <v>66.42</v>
      </c>
      <c r="O25" s="0" t="n">
        <f aca="false">M25*N25</f>
        <v>199.26</v>
      </c>
      <c r="P25" s="0" t="n">
        <f aca="false">M25^2</f>
        <v>9</v>
      </c>
      <c r="Q25" s="0" t="n">
        <f aca="false">N25^2</f>
        <v>4411.6164</v>
      </c>
      <c r="R25" s="0" t="n">
        <f aca="false">$L$30+$L$32*M25</f>
        <v>74.1059090909091</v>
      </c>
      <c r="S25" s="0" t="n">
        <f aca="false">N25-R25</f>
        <v>-7.68590909090911</v>
      </c>
      <c r="T25" s="0" t="n">
        <f aca="false">S25^2</f>
        <v>59.0731985537193</v>
      </c>
    </row>
    <row r="28" customFormat="false" ht="12.75" hidden="false" customHeight="false" outlineLevel="0" collapsed="false">
      <c r="A28" s="0" t="s">
        <v>25</v>
      </c>
      <c r="B28" s="0" t="n">
        <f aca="false">I12/1</f>
        <v>2490.317525</v>
      </c>
      <c r="L28" s="0" t="s">
        <v>26</v>
      </c>
      <c r="M28" s="0" t="n">
        <f aca="false">SUM(M23:M26)</f>
        <v>6</v>
      </c>
      <c r="N28" s="0" t="n">
        <f aca="false">SUM(N23:N27)</f>
        <v>343.9</v>
      </c>
      <c r="O28" s="0" t="n">
        <f aca="false">SUM(O23:O26)</f>
        <v>602.89</v>
      </c>
      <c r="P28" s="0" t="n">
        <f aca="false">SUM(P23:P26)</f>
        <v>14</v>
      </c>
      <c r="Q28" s="0" t="n">
        <f aca="false">SUM(Q23:Q26)</f>
        <v>43226.2078</v>
      </c>
    </row>
    <row r="30" customFormat="false" ht="12.75" hidden="false" customHeight="false" outlineLevel="0" collapsed="false">
      <c r="K30" s="0" t="s">
        <v>18</v>
      </c>
      <c r="L30" s="0" t="n">
        <f aca="false">(N28/4)-(L32*M28)/4</f>
        <v>97.8440909090909</v>
      </c>
      <c r="O30" s="0" t="s">
        <v>27</v>
      </c>
    </row>
    <row r="32" customFormat="false" ht="12.75" hidden="false" customHeight="false" outlineLevel="0" collapsed="false">
      <c r="K32" s="0" t="s">
        <v>24</v>
      </c>
      <c r="L32" s="0" t="n">
        <f aca="false">(4*O28-(M28*N28))/(4*P28-100)</f>
        <v>-7.91272727272727</v>
      </c>
    </row>
    <row r="33" customFormat="false" ht="12.75" hidden="false" customHeight="false" outlineLevel="0" collapsed="false">
      <c r="N33" s="0" t="s">
        <v>28</v>
      </c>
    </row>
    <row r="34" customFormat="false" ht="12.75" hidden="false" customHeight="false" outlineLevel="0" collapsed="false">
      <c r="F34" s="0" t="n">
        <v>151329</v>
      </c>
      <c r="L34" s="0" t="n">
        <v>2011</v>
      </c>
      <c r="M34" s="0" t="n">
        <v>5</v>
      </c>
      <c r="N34" s="1" t="n">
        <f aca="false">L30+L32*M34</f>
        <v>58.2804545454546</v>
      </c>
    </row>
    <row r="35" customFormat="false" ht="12.75" hidden="false" customHeight="false" outlineLevel="0" collapsed="false">
      <c r="D35" s="0" t="n">
        <f aca="false">1004-919</f>
        <v>85</v>
      </c>
      <c r="F35" s="0" t="n">
        <v>126154</v>
      </c>
      <c r="L35" s="0" t="n">
        <v>2012</v>
      </c>
      <c r="M35" s="0" t="n">
        <v>6</v>
      </c>
      <c r="N35" s="1" t="n">
        <f aca="false">$L$30+$L$32*M35</f>
        <v>50.3677272727273</v>
      </c>
    </row>
    <row r="36" customFormat="false" ht="12.75" hidden="false" customHeight="false" outlineLevel="0" collapsed="false">
      <c r="F36" s="0" t="n">
        <v>66420</v>
      </c>
      <c r="L36" s="0" t="n">
        <v>2013</v>
      </c>
      <c r="M36" s="0" t="n">
        <v>7</v>
      </c>
      <c r="N36" s="1" t="n">
        <f aca="false">$L$30+$L$32*M36</f>
        <v>42.455</v>
      </c>
    </row>
    <row r="38" customFormat="false" ht="12.75" hidden="false" customHeight="false" outlineLevel="0" collapsed="false">
      <c r="L38" s="0" t="s">
        <v>29</v>
      </c>
      <c r="O38" s="0" t="s">
        <v>30</v>
      </c>
    </row>
    <row r="39" customFormat="false" ht="12.75" hidden="false" customHeight="false" outlineLevel="0" collapsed="false">
      <c r="B39" s="0" t="n">
        <v>239</v>
      </c>
      <c r="K39" s="0" t="s">
        <v>31</v>
      </c>
    </row>
    <row r="40" customFormat="false" ht="12.75" hidden="false" customHeight="false" outlineLevel="0" collapsed="false">
      <c r="B40" s="0" t="n">
        <v>201</v>
      </c>
      <c r="D40" s="0" t="n">
        <f aca="false">SUM(B39:B42)</f>
        <v>919</v>
      </c>
      <c r="E40" s="0" t="n">
        <f aca="false">D40/4</f>
        <v>229.75</v>
      </c>
      <c r="F40" s="0" t="n">
        <f aca="false">(E40+E41)/2</f>
        <v>240.375</v>
      </c>
      <c r="G40" s="0" t="n">
        <f aca="false">B41-F40</f>
        <v>-58.375</v>
      </c>
      <c r="J40" s="0" t="n">
        <v>0.01</v>
      </c>
      <c r="K40" s="0" t="n">
        <v>1</v>
      </c>
      <c r="L40" s="2" t="n">
        <f aca="false">$F$34*J40</f>
        <v>1513.29</v>
      </c>
    </row>
    <row r="41" customFormat="false" ht="12.75" hidden="false" customHeight="false" outlineLevel="0" collapsed="false">
      <c r="B41" s="0" t="n">
        <v>182</v>
      </c>
      <c r="D41" s="0" t="n">
        <f aca="false">SUM(B40:B43)</f>
        <v>1004</v>
      </c>
      <c r="E41" s="0" t="n">
        <f aca="false">D41/4</f>
        <v>251</v>
      </c>
      <c r="F41" s="0" t="n">
        <v>260.6</v>
      </c>
      <c r="G41" s="0" t="n">
        <f aca="false">B42-F41</f>
        <v>36.4</v>
      </c>
      <c r="J41" s="0" t="n">
        <v>0.51</v>
      </c>
      <c r="K41" s="0" t="n">
        <v>2</v>
      </c>
      <c r="L41" s="2" t="n">
        <f aca="false">$F$34*J41</f>
        <v>77177.79</v>
      </c>
      <c r="M41" s="0" t="n">
        <f aca="false">SUM(L40:L43)</f>
        <v>151329</v>
      </c>
      <c r="N41" s="0" t="n">
        <f aca="false">M41/4</f>
        <v>37832.25</v>
      </c>
      <c r="O41" s="0" t="n">
        <f aca="false">(N41+N42)/2</f>
        <v>37879.6275</v>
      </c>
      <c r="P41" s="0" t="n">
        <f aca="false">L42-O41</f>
        <v>27191.8425</v>
      </c>
    </row>
    <row r="42" customFormat="false" ht="12.75" hidden="false" customHeight="false" outlineLevel="0" collapsed="false">
      <c r="B42" s="0" t="n">
        <v>297</v>
      </c>
      <c r="D42" s="0" t="n">
        <f aca="false">SUM(B41:B44)</f>
        <v>1081</v>
      </c>
      <c r="E42" s="0" t="n">
        <f aca="false">D42/4</f>
        <v>270.25</v>
      </c>
      <c r="F42" s="0" t="n">
        <v>279.6</v>
      </c>
      <c r="G42" s="0" t="n">
        <f aca="false">B43-F42</f>
        <v>44.4</v>
      </c>
      <c r="J42" s="0" t="n">
        <v>0.43</v>
      </c>
      <c r="K42" s="0" t="n">
        <v>3</v>
      </c>
      <c r="L42" s="2" t="n">
        <f aca="false">$F$34*J42</f>
        <v>65071.47</v>
      </c>
      <c r="M42" s="0" t="n">
        <f aca="false">SUM(L41:L44)</f>
        <v>151708.02</v>
      </c>
      <c r="N42" s="0" t="n">
        <f aca="false">M42/4</f>
        <v>37927.005</v>
      </c>
      <c r="O42" s="0" t="n">
        <f aca="false">(N42+N43)/2</f>
        <v>34902.86625</v>
      </c>
      <c r="P42" s="0" t="n">
        <f aca="false">L43-O42</f>
        <v>-27336.41625</v>
      </c>
    </row>
    <row r="43" customFormat="false" ht="12.75" hidden="false" customHeight="false" outlineLevel="0" collapsed="false">
      <c r="B43" s="0" t="n">
        <v>324</v>
      </c>
      <c r="D43" s="0" t="n">
        <f aca="false">SUM(B42:B45)</f>
        <v>1156</v>
      </c>
      <c r="E43" s="0" t="n">
        <f aca="false">D43/4</f>
        <v>289</v>
      </c>
      <c r="F43" s="0" t="n">
        <v>229.9</v>
      </c>
      <c r="I43" s="0" t="n">
        <f aca="false">SUM(J40:J43)</f>
        <v>1</v>
      </c>
      <c r="J43" s="0" t="n">
        <v>0.05</v>
      </c>
      <c r="K43" s="0" t="n">
        <v>4</v>
      </c>
      <c r="L43" s="2" t="n">
        <f aca="false">$F$34*J43</f>
        <v>7566.45</v>
      </c>
      <c r="M43" s="0" t="n">
        <f aca="false">SUM(L42:L45)</f>
        <v>127514.91</v>
      </c>
      <c r="N43" s="0" t="n">
        <f aca="false">M43/4</f>
        <v>31878.7275</v>
      </c>
      <c r="O43" s="0" t="n">
        <f aca="false">(N43+N45)/2</f>
        <v>31708.61375</v>
      </c>
      <c r="P43" s="0" t="n">
        <f aca="false">L44-O43</f>
        <v>-29816.30375</v>
      </c>
    </row>
    <row r="44" customFormat="false" ht="12.75" hidden="false" customHeight="false" outlineLevel="0" collapsed="false">
      <c r="B44" s="0" t="n">
        <v>278</v>
      </c>
      <c r="F44" s="0" t="n">
        <v>320.4</v>
      </c>
      <c r="J44" s="0" t="n">
        <v>0.015</v>
      </c>
      <c r="K44" s="0" t="n">
        <v>5</v>
      </c>
      <c r="L44" s="2" t="n">
        <f aca="false">$F$35*J44</f>
        <v>1892.31</v>
      </c>
      <c r="M44" s="0" t="n">
        <f aca="false">SUM(L43:L46)</f>
        <v>123628.13</v>
      </c>
      <c r="N44" s="0" t="n">
        <f aca="false">M44/4</f>
        <v>30907.0325</v>
      </c>
      <c r="O44" s="0" t="n">
        <f aca="false">(N44+N45)/2</f>
        <v>31222.76625</v>
      </c>
      <c r="P44" s="0" t="n">
        <f aca="false">L45-O44</f>
        <v>21761.91375</v>
      </c>
    </row>
    <row r="45" customFormat="false" ht="12.75" hidden="false" customHeight="false" outlineLevel="0" collapsed="false">
      <c r="B45" s="0" t="n">
        <v>257</v>
      </c>
      <c r="J45" s="0" t="n">
        <v>0.42</v>
      </c>
      <c r="K45" s="0" t="n">
        <v>6</v>
      </c>
      <c r="L45" s="2" t="n">
        <f aca="false">$F$35*J45</f>
        <v>52984.68</v>
      </c>
      <c r="M45" s="0" t="n">
        <f aca="false">SUM(L44:L47)</f>
        <v>126154</v>
      </c>
      <c r="N45" s="0" t="n">
        <f aca="false">M45/4</f>
        <v>31538.5</v>
      </c>
      <c r="O45" s="0" t="n">
        <f aca="false">(N45+N46)/2</f>
        <v>31384.98625</v>
      </c>
      <c r="P45" s="0" t="n">
        <f aca="false">L46-O45</f>
        <v>29799.70375</v>
      </c>
    </row>
    <row r="46" customFormat="false" ht="12.75" hidden="false" customHeight="false" outlineLevel="0" collapsed="false">
      <c r="B46" s="0" t="n">
        <v>384</v>
      </c>
      <c r="J46" s="0" t="n">
        <v>0.485</v>
      </c>
      <c r="K46" s="0" t="n">
        <v>7</v>
      </c>
      <c r="L46" s="2" t="n">
        <f aca="false">$F$35*J46</f>
        <v>61184.69</v>
      </c>
      <c r="M46" s="0" t="n">
        <f aca="false">SUM(L45:L48)</f>
        <v>124925.89</v>
      </c>
      <c r="N46" s="0" t="n">
        <f aca="false">M46/4</f>
        <v>31231.4725</v>
      </c>
      <c r="O46" s="0" t="n">
        <f aca="false">(N46+N47)/2</f>
        <v>29174.7625</v>
      </c>
      <c r="P46" s="0" t="n">
        <f aca="false">L47-O46</f>
        <v>-19082.4425</v>
      </c>
    </row>
    <row r="47" customFormat="false" ht="12.75" hidden="false" customHeight="false" outlineLevel="0" collapsed="false">
      <c r="B47" s="0" t="n">
        <v>401</v>
      </c>
      <c r="I47" s="0" t="n">
        <f aca="false">SUM(J44:J47)</f>
        <v>1</v>
      </c>
      <c r="J47" s="0" t="n">
        <v>0.08</v>
      </c>
      <c r="K47" s="0" t="n">
        <v>8</v>
      </c>
      <c r="L47" s="2" t="n">
        <f aca="false">$F$35*J47</f>
        <v>10092.32</v>
      </c>
      <c r="M47" s="0" t="n">
        <f aca="false">SUM(L46:L49)</f>
        <v>108472.21</v>
      </c>
      <c r="N47" s="0" t="n">
        <f aca="false">M47/4</f>
        <v>27118.0525</v>
      </c>
      <c r="O47" s="0" t="n">
        <f aca="false">(N47+N48)/2</f>
        <v>22375.84125</v>
      </c>
      <c r="P47" s="0" t="n">
        <f aca="false">L48-O47</f>
        <v>-21711.64125</v>
      </c>
    </row>
    <row r="48" customFormat="false" ht="12.75" hidden="false" customHeight="false" outlineLevel="0" collapsed="false">
      <c r="B48" s="0" t="n">
        <v>360</v>
      </c>
      <c r="J48" s="0" t="n">
        <v>0.01</v>
      </c>
      <c r="K48" s="0" t="n">
        <v>9</v>
      </c>
      <c r="L48" s="2" t="n">
        <f aca="false">$F$36*J48</f>
        <v>664.2</v>
      </c>
      <c r="M48" s="0" t="n">
        <f aca="false">SUM(L47:L50)</f>
        <v>70534.52</v>
      </c>
      <c r="N48" s="0" t="n">
        <f aca="false">M48/4</f>
        <v>17633.63</v>
      </c>
      <c r="O48" s="0" t="n">
        <f aca="false">(N48+N49)/2</f>
        <v>17119.315</v>
      </c>
      <c r="P48" s="0" t="n">
        <f aca="false">L49-O48</f>
        <v>19411.685</v>
      </c>
    </row>
    <row r="49" customFormat="false" ht="12.75" hidden="false" customHeight="false" outlineLevel="0" collapsed="false">
      <c r="B49" s="0" t="n">
        <v>335</v>
      </c>
      <c r="D49" s="0" t="n">
        <f aca="false">SUM(B48:B51)</f>
        <v>1638</v>
      </c>
      <c r="J49" s="0" t="n">
        <v>0.55</v>
      </c>
      <c r="K49" s="0" t="n">
        <v>10</v>
      </c>
      <c r="L49" s="2" t="n">
        <f aca="false">$F$36*J49</f>
        <v>36531</v>
      </c>
      <c r="M49" s="0" t="n">
        <f aca="false">SUM(L48:L51)</f>
        <v>66420</v>
      </c>
      <c r="N49" s="0" t="n">
        <f aca="false">M49/4</f>
        <v>16605</v>
      </c>
    </row>
    <row r="50" customFormat="false" ht="12.75" hidden="false" customHeight="false" outlineLevel="0" collapsed="false">
      <c r="B50" s="0" t="n">
        <v>462</v>
      </c>
      <c r="J50" s="0" t="n">
        <v>0.35</v>
      </c>
      <c r="K50" s="0" t="n">
        <v>11</v>
      </c>
      <c r="L50" s="2" t="n">
        <f aca="false">$F$36*J50</f>
        <v>23247</v>
      </c>
    </row>
    <row r="51" customFormat="false" ht="12.75" hidden="false" customHeight="false" outlineLevel="0" collapsed="false">
      <c r="B51" s="0" t="n">
        <v>481</v>
      </c>
      <c r="I51" s="0" t="n">
        <f aca="false">SUM(J48:J51)</f>
        <v>1</v>
      </c>
      <c r="J51" s="0" t="n">
        <v>0.09</v>
      </c>
      <c r="K51" s="0" t="n">
        <v>12</v>
      </c>
      <c r="L51" s="2" t="n">
        <f aca="false">$F$36*J51</f>
        <v>5977.8</v>
      </c>
    </row>
    <row r="54" customFormat="false" ht="12.75" hidden="false" customHeight="false" outlineLevel="0" collapsed="false">
      <c r="I54" s="0" t="s">
        <v>32</v>
      </c>
    </row>
    <row r="55" customFormat="false" ht="12.75" hidden="false" customHeight="false" outlineLevel="0" collapsed="false">
      <c r="J55" s="0" t="n">
        <v>1</v>
      </c>
      <c r="K55" s="0" t="n">
        <v>2</v>
      </c>
      <c r="L55" s="0" t="n">
        <v>3</v>
      </c>
      <c r="M55" s="0" t="n">
        <v>4</v>
      </c>
      <c r="N55" s="0" t="s">
        <v>33</v>
      </c>
    </row>
    <row r="56" customFormat="false" ht="12.75" hidden="false" customHeight="false" outlineLevel="0" collapsed="false">
      <c r="H56" s="0" t="s">
        <v>34</v>
      </c>
      <c r="I56" s="0" t="n">
        <v>1</v>
      </c>
      <c r="L56" s="0" t="n">
        <f aca="false">P41</f>
        <v>27191.8425</v>
      </c>
      <c r="M56" s="0" t="n">
        <f aca="false">P42</f>
        <v>-27336.41625</v>
      </c>
    </row>
    <row r="57" customFormat="false" ht="12.75" hidden="false" customHeight="false" outlineLevel="0" collapsed="false">
      <c r="B57" s="0" t="n">
        <f aca="false">182-240</f>
        <v>-58</v>
      </c>
      <c r="C57" s="0" t="n">
        <f aca="false">239+201</f>
        <v>440</v>
      </c>
      <c r="D57" s="0" t="n">
        <f aca="false">E40/C57-1</f>
        <v>-0.477840909090909</v>
      </c>
      <c r="I57" s="0" t="n">
        <v>2</v>
      </c>
      <c r="J57" s="0" t="n">
        <f aca="false">P43</f>
        <v>-29816.30375</v>
      </c>
      <c r="K57" s="0" t="n">
        <f aca="false">P44</f>
        <v>21761.91375</v>
      </c>
      <c r="L57" s="0" t="n">
        <f aca="false">P45</f>
        <v>29799.70375</v>
      </c>
      <c r="M57" s="0" t="n">
        <f aca="false">P46</f>
        <v>-19082.4425</v>
      </c>
    </row>
    <row r="58" customFormat="false" ht="12.75" hidden="false" customHeight="false" outlineLevel="0" collapsed="false">
      <c r="I58" s="0" t="n">
        <v>3</v>
      </c>
      <c r="J58" s="0" t="n">
        <f aca="false">P47</f>
        <v>-21711.64125</v>
      </c>
      <c r="K58" s="0" t="n">
        <f aca="false">P48</f>
        <v>19411.685</v>
      </c>
    </row>
    <row r="59" customFormat="false" ht="12.75" hidden="false" customHeight="false" outlineLevel="0" collapsed="false">
      <c r="H59" s="0" t="s">
        <v>35</v>
      </c>
      <c r="J59" s="0" t="n">
        <f aca="false">J57+J58</f>
        <v>-51527.945</v>
      </c>
      <c r="K59" s="0" t="n">
        <f aca="false">K57+K58</f>
        <v>41173.59875</v>
      </c>
      <c r="L59" s="0" t="n">
        <f aca="false">L56+L57</f>
        <v>56991.54625</v>
      </c>
      <c r="M59" s="0" t="n">
        <f aca="false">M56+M57</f>
        <v>-46418.85875</v>
      </c>
    </row>
    <row r="60" customFormat="false" ht="12.75" hidden="false" customHeight="false" outlineLevel="0" collapsed="false">
      <c r="H60" s="0" t="s">
        <v>36</v>
      </c>
      <c r="J60" s="0" t="n">
        <f aca="false">J59/2</f>
        <v>-25763.9725</v>
      </c>
      <c r="K60" s="0" t="n">
        <f aca="false">K59/2</f>
        <v>20586.799375</v>
      </c>
      <c r="L60" s="0" t="n">
        <f aca="false">L59/2</f>
        <v>28495.773125</v>
      </c>
      <c r="M60" s="0" t="n">
        <f aca="false">M59/2</f>
        <v>-23209.429375</v>
      </c>
    </row>
    <row r="61" customFormat="false" ht="12.75" hidden="false" customHeight="false" outlineLevel="0" collapsed="false">
      <c r="G61" s="0" t="s">
        <v>37</v>
      </c>
      <c r="J61" s="0" t="n">
        <f aca="false">J60/2</f>
        <v>-12881.98625</v>
      </c>
      <c r="K61" s="0" t="n">
        <f aca="false">K60/2</f>
        <v>10293.3996875</v>
      </c>
      <c r="L61" s="0" t="n">
        <f aca="false">L60/2</f>
        <v>14247.8865625</v>
      </c>
      <c r="M61" s="0" t="n">
        <f aca="false">M60/2</f>
        <v>-11604.7146875</v>
      </c>
      <c r="N61" s="0" t="n">
        <f aca="false">SUM(J61:M61)</f>
        <v>54.5853124999994</v>
      </c>
    </row>
    <row r="62" customFormat="false" ht="12.75" hidden="false" customHeight="false" outlineLevel="0" collapsed="false">
      <c r="H62" s="0" t="s">
        <v>38</v>
      </c>
      <c r="J62" s="0" t="n">
        <v>-12882</v>
      </c>
      <c r="K62" s="0" t="n">
        <v>10263.4</v>
      </c>
      <c r="L62" s="0" t="n">
        <f aca="false">14223.29</f>
        <v>14223.29</v>
      </c>
      <c r="M62" s="0" t="n">
        <v>-11604.7</v>
      </c>
      <c r="N62" s="0" t="n">
        <v>0</v>
      </c>
    </row>
    <row r="65" customFormat="false" ht="12.75" hidden="false" customHeight="false" outlineLevel="0" collapsed="false">
      <c r="J65" s="0" t="n">
        <v>1</v>
      </c>
      <c r="K65" s="0" t="n">
        <f aca="false">L40</f>
        <v>1513.29</v>
      </c>
      <c r="L65" s="0" t="n">
        <v>-12882</v>
      </c>
      <c r="M65" s="0" t="n">
        <f aca="false">K65-L65</f>
        <v>14395.29</v>
      </c>
    </row>
    <row r="66" customFormat="false" ht="12.75" hidden="false" customHeight="false" outlineLevel="0" collapsed="false">
      <c r="J66" s="0" t="n">
        <v>2</v>
      </c>
      <c r="K66" s="0" t="n">
        <f aca="false">L41</f>
        <v>77177.79</v>
      </c>
      <c r="L66" s="0" t="n">
        <v>10263.4</v>
      </c>
      <c r="M66" s="0" t="n">
        <f aca="false">K66-L66</f>
        <v>66914.39</v>
      </c>
    </row>
    <row r="67" customFormat="false" ht="12.75" hidden="false" customHeight="false" outlineLevel="0" collapsed="false">
      <c r="J67" s="0" t="n">
        <v>3</v>
      </c>
      <c r="K67" s="0" t="n">
        <f aca="false">L42</f>
        <v>65071.47</v>
      </c>
      <c r="L67" s="0" t="n">
        <v>14223.29</v>
      </c>
      <c r="M67" s="0" t="n">
        <f aca="false">K67-L67</f>
        <v>50848.18</v>
      </c>
    </row>
    <row r="68" customFormat="false" ht="12.75" hidden="false" customHeight="false" outlineLevel="0" collapsed="false">
      <c r="J68" s="0" t="n">
        <v>4</v>
      </c>
      <c r="K68" s="0" t="n">
        <f aca="false">L43</f>
        <v>7566.45</v>
      </c>
      <c r="L68" s="0" t="n">
        <v>-11604.7</v>
      </c>
      <c r="M68" s="0" t="n">
        <f aca="false">K68-L68</f>
        <v>19171.15</v>
      </c>
    </row>
    <row r="69" customFormat="false" ht="12.75" hidden="false" customHeight="false" outlineLevel="0" collapsed="false">
      <c r="J69" s="0" t="n">
        <v>5</v>
      </c>
      <c r="K69" s="0" t="n">
        <f aca="false">L44</f>
        <v>1892.31</v>
      </c>
      <c r="L69" s="0" t="n">
        <v>-12882</v>
      </c>
      <c r="M69" s="0" t="n">
        <f aca="false">K69-L69</f>
        <v>14774.31</v>
      </c>
    </row>
    <row r="70" customFormat="false" ht="12.75" hidden="false" customHeight="false" outlineLevel="0" collapsed="false">
      <c r="J70" s="0" t="n">
        <v>6</v>
      </c>
      <c r="K70" s="0" t="n">
        <f aca="false">L45</f>
        <v>52984.68</v>
      </c>
      <c r="L70" s="0" t="n">
        <v>10263.4</v>
      </c>
      <c r="M70" s="0" t="n">
        <f aca="false">K70-L70</f>
        <v>42721.28</v>
      </c>
    </row>
    <row r="71" customFormat="false" ht="12.75" hidden="false" customHeight="false" outlineLevel="0" collapsed="false">
      <c r="J71" s="0" t="n">
        <v>7</v>
      </c>
      <c r="K71" s="0" t="n">
        <f aca="false">L46</f>
        <v>61184.69</v>
      </c>
      <c r="L71" s="0" t="n">
        <v>14223.29</v>
      </c>
      <c r="M71" s="0" t="n">
        <f aca="false">K71-L71</f>
        <v>46961.4</v>
      </c>
    </row>
    <row r="72" customFormat="false" ht="12.75" hidden="false" customHeight="false" outlineLevel="0" collapsed="false">
      <c r="J72" s="0" t="n">
        <v>8</v>
      </c>
      <c r="K72" s="0" t="n">
        <f aca="false">L47</f>
        <v>10092.32</v>
      </c>
      <c r="L72" s="0" t="n">
        <v>-11604.7</v>
      </c>
      <c r="M72" s="0" t="n">
        <f aca="false">K72-L72</f>
        <v>21697.02</v>
      </c>
    </row>
    <row r="73" customFormat="false" ht="12.75" hidden="false" customHeight="false" outlineLevel="0" collapsed="false">
      <c r="J73" s="0" t="n">
        <v>9</v>
      </c>
      <c r="K73" s="0" t="n">
        <f aca="false">L48</f>
        <v>664.2</v>
      </c>
      <c r="L73" s="0" t="n">
        <v>-12882</v>
      </c>
      <c r="M73" s="0" t="n">
        <f aca="false">K73-L73</f>
        <v>13546.2</v>
      </c>
    </row>
    <row r="74" customFormat="false" ht="12.75" hidden="false" customHeight="false" outlineLevel="0" collapsed="false">
      <c r="J74" s="0" t="n">
        <v>10</v>
      </c>
      <c r="K74" s="0" t="n">
        <f aca="false">L49</f>
        <v>36531</v>
      </c>
      <c r="L74" s="0" t="n">
        <v>10263.4</v>
      </c>
      <c r="M74" s="0" t="n">
        <f aca="false">K74-L74</f>
        <v>26267.6</v>
      </c>
    </row>
    <row r="75" customFormat="false" ht="12.75" hidden="false" customHeight="false" outlineLevel="0" collapsed="false">
      <c r="J75" s="0" t="n">
        <v>11</v>
      </c>
      <c r="K75" s="0" t="n">
        <f aca="false">L50</f>
        <v>23247</v>
      </c>
      <c r="L75" s="0" t="n">
        <v>14223.29</v>
      </c>
      <c r="M75" s="0" t="n">
        <f aca="false">K75-L75</f>
        <v>9023.71</v>
      </c>
    </row>
    <row r="76" customFormat="false" ht="12.75" hidden="false" customHeight="false" outlineLevel="0" collapsed="false">
      <c r="J76" s="0" t="n">
        <v>12</v>
      </c>
      <c r="K76" s="0" t="n">
        <f aca="false">L51</f>
        <v>5977.8</v>
      </c>
      <c r="L76" s="0" t="n">
        <v>-11604.7</v>
      </c>
      <c r="M76" s="0" t="n">
        <f aca="false">K76-L76</f>
        <v>17582.5</v>
      </c>
    </row>
    <row r="81" customFormat="false" ht="12.75" hidden="false" customHeight="false" outlineLevel="0" collapsed="false">
      <c r="C81" s="0" t="s">
        <v>39</v>
      </c>
      <c r="D81" s="0" t="s">
        <v>40</v>
      </c>
      <c r="E81" s="0" t="s">
        <v>41</v>
      </c>
      <c r="F81" s="0" t="s">
        <v>42</v>
      </c>
      <c r="G81" s="0" t="s">
        <v>43</v>
      </c>
    </row>
    <row r="82" customFormat="false" ht="12.75" hidden="false" customHeight="false" outlineLevel="0" collapsed="false">
      <c r="C82" s="0" t="n">
        <v>1</v>
      </c>
      <c r="D82" s="0" t="n">
        <f aca="false">K65</f>
        <v>1513.29</v>
      </c>
      <c r="E82" s="0" t="n">
        <f aca="false">C82*D82</f>
        <v>1513.29</v>
      </c>
      <c r="F82" s="0" t="n">
        <f aca="false">C82^2</f>
        <v>1</v>
      </c>
      <c r="G82" s="0" t="n">
        <f aca="false">D82^2</f>
        <v>2290046.6241</v>
      </c>
    </row>
    <row r="83" customFormat="false" ht="12.75" hidden="false" customHeight="false" outlineLevel="0" collapsed="false">
      <c r="C83" s="0" t="n">
        <v>2</v>
      </c>
      <c r="D83" s="0" t="n">
        <f aca="false">K66</f>
        <v>77177.79</v>
      </c>
      <c r="E83" s="0" t="n">
        <f aca="false">C83*D83</f>
        <v>154355.58</v>
      </c>
      <c r="F83" s="0" t="n">
        <f aca="false">C83^2</f>
        <v>4</v>
      </c>
      <c r="G83" s="0" t="n">
        <f aca="false">D83^2</f>
        <v>5956411269.2841</v>
      </c>
    </row>
    <row r="84" customFormat="false" ht="12.75" hidden="false" customHeight="false" outlineLevel="0" collapsed="false">
      <c r="C84" s="0" t="n">
        <v>3</v>
      </c>
      <c r="D84" s="0" t="n">
        <f aca="false">K67</f>
        <v>65071.47</v>
      </c>
      <c r="E84" s="0" t="n">
        <f aca="false">C84*D84</f>
        <v>195214.41</v>
      </c>
      <c r="F84" s="0" t="n">
        <f aca="false">C84^2</f>
        <v>9</v>
      </c>
      <c r="G84" s="0" t="n">
        <f aca="false">D84^2</f>
        <v>4234296207.9609</v>
      </c>
    </row>
    <row r="85" customFormat="false" ht="12.75" hidden="false" customHeight="false" outlineLevel="0" collapsed="false">
      <c r="C85" s="0" t="n">
        <v>4</v>
      </c>
      <c r="D85" s="0" t="n">
        <f aca="false">K68</f>
        <v>7566.45</v>
      </c>
      <c r="E85" s="0" t="n">
        <f aca="false">C85*D85</f>
        <v>30265.8</v>
      </c>
      <c r="F85" s="0" t="n">
        <f aca="false">C85^2</f>
        <v>16</v>
      </c>
      <c r="G85" s="0" t="n">
        <f aca="false">D85^2</f>
        <v>57251165.6025</v>
      </c>
    </row>
    <row r="86" customFormat="false" ht="12.75" hidden="false" customHeight="false" outlineLevel="0" collapsed="false">
      <c r="C86" s="0" t="n">
        <v>5</v>
      </c>
      <c r="D86" s="0" t="n">
        <f aca="false">K69</f>
        <v>1892.31</v>
      </c>
      <c r="E86" s="0" t="n">
        <f aca="false">C86*D86</f>
        <v>9461.55</v>
      </c>
      <c r="F86" s="0" t="n">
        <f aca="false">C86^2</f>
        <v>25</v>
      </c>
      <c r="G86" s="0" t="n">
        <f aca="false">D86^2</f>
        <v>3580837.1361</v>
      </c>
    </row>
    <row r="87" customFormat="false" ht="12.75" hidden="false" customHeight="false" outlineLevel="0" collapsed="false">
      <c r="C87" s="0" t="n">
        <v>6</v>
      </c>
      <c r="D87" s="0" t="n">
        <f aca="false">K70</f>
        <v>52984.68</v>
      </c>
      <c r="E87" s="0" t="n">
        <f aca="false">C87*D87</f>
        <v>317908.08</v>
      </c>
      <c r="F87" s="0" t="n">
        <f aca="false">C87^2</f>
        <v>36</v>
      </c>
      <c r="G87" s="0" t="n">
        <f aca="false">D87^2</f>
        <v>2807376314.7024</v>
      </c>
    </row>
    <row r="88" customFormat="false" ht="12.75" hidden="false" customHeight="false" outlineLevel="0" collapsed="false">
      <c r="C88" s="0" t="n">
        <v>7</v>
      </c>
      <c r="D88" s="0" t="n">
        <f aca="false">K71</f>
        <v>61184.69</v>
      </c>
      <c r="E88" s="0" t="n">
        <f aca="false">C88*D88</f>
        <v>428292.83</v>
      </c>
      <c r="F88" s="0" t="n">
        <f aca="false">C88^2</f>
        <v>49</v>
      </c>
      <c r="G88" s="0" t="n">
        <f aca="false">D88^2</f>
        <v>3743566290.3961</v>
      </c>
    </row>
    <row r="89" customFormat="false" ht="12.75" hidden="false" customHeight="false" outlineLevel="0" collapsed="false">
      <c r="C89" s="0" t="n">
        <v>8</v>
      </c>
      <c r="D89" s="0" t="n">
        <f aca="false">K72</f>
        <v>10092.32</v>
      </c>
      <c r="E89" s="0" t="n">
        <f aca="false">C89*D89</f>
        <v>80738.56</v>
      </c>
      <c r="F89" s="0" t="n">
        <f aca="false">C89^2</f>
        <v>64</v>
      </c>
      <c r="G89" s="0" t="n">
        <f aca="false">D89^2</f>
        <v>101854922.9824</v>
      </c>
    </row>
    <row r="90" customFormat="false" ht="12.75" hidden="false" customHeight="false" outlineLevel="0" collapsed="false">
      <c r="C90" s="0" t="n">
        <v>9</v>
      </c>
      <c r="D90" s="0" t="n">
        <f aca="false">K73</f>
        <v>664.2</v>
      </c>
      <c r="E90" s="0" t="n">
        <f aca="false">C90*D90</f>
        <v>5977.8</v>
      </c>
      <c r="F90" s="0" t="n">
        <f aca="false">C90^2</f>
        <v>81</v>
      </c>
      <c r="G90" s="0" t="n">
        <f aca="false">D90^2</f>
        <v>441161.64</v>
      </c>
    </row>
    <row r="91" customFormat="false" ht="12.75" hidden="false" customHeight="false" outlineLevel="0" collapsed="false">
      <c r="C91" s="0" t="n">
        <v>10</v>
      </c>
      <c r="D91" s="0" t="n">
        <f aca="false">K74</f>
        <v>36531</v>
      </c>
      <c r="E91" s="0" t="n">
        <f aca="false">C91*D91</f>
        <v>365310</v>
      </c>
      <c r="F91" s="0" t="n">
        <f aca="false">C91^2</f>
        <v>100</v>
      </c>
      <c r="G91" s="0" t="n">
        <f aca="false">D91^2</f>
        <v>1334513961</v>
      </c>
    </row>
    <row r="92" customFormat="false" ht="12.75" hidden="false" customHeight="false" outlineLevel="0" collapsed="false">
      <c r="C92" s="0" t="n">
        <v>11</v>
      </c>
      <c r="D92" s="0" t="n">
        <f aca="false">K75</f>
        <v>23247</v>
      </c>
      <c r="E92" s="0" t="n">
        <f aca="false">C92*D92</f>
        <v>255717</v>
      </c>
      <c r="F92" s="0" t="n">
        <f aca="false">C92^2</f>
        <v>121</v>
      </c>
      <c r="G92" s="0" t="n">
        <f aca="false">D92^2</f>
        <v>540423009</v>
      </c>
    </row>
    <row r="93" customFormat="false" ht="12.75" hidden="false" customHeight="false" outlineLevel="0" collapsed="false">
      <c r="C93" s="0" t="n">
        <v>12</v>
      </c>
      <c r="D93" s="0" t="n">
        <f aca="false">K76</f>
        <v>5977.8</v>
      </c>
      <c r="E93" s="0" t="n">
        <f aca="false">C93*D93</f>
        <v>71733.6</v>
      </c>
      <c r="F93" s="0" t="n">
        <f aca="false">C93^2</f>
        <v>144</v>
      </c>
      <c r="G93" s="0" t="n">
        <f aca="false">D93^2</f>
        <v>35734092.84</v>
      </c>
    </row>
    <row r="95" customFormat="false" ht="12.75" hidden="false" customHeight="false" outlineLevel="0" collapsed="false">
      <c r="C95" s="0" t="n">
        <f aca="false">SUM(C82:C93)</f>
        <v>78</v>
      </c>
      <c r="D95" s="0" t="n">
        <f aca="false">SUM(D82:D93)</f>
        <v>343903</v>
      </c>
      <c r="E95" s="0" t="n">
        <f aca="false">SUM(E82:E93)</f>
        <v>1916488.5</v>
      </c>
      <c r="F95" s="0" t="n">
        <f aca="false">SUM(F82:F93)</f>
        <v>650</v>
      </c>
      <c r="G95" s="0" t="n">
        <f aca="false">SUM(G82:G93)</f>
        <v>18817739279.1686</v>
      </c>
      <c r="L95" s="0" t="n">
        <v>239</v>
      </c>
      <c r="M95" s="0" t="n">
        <v>42.6</v>
      </c>
      <c r="N95" s="0" t="n">
        <v>200</v>
      </c>
      <c r="O95" s="0" t="n">
        <f aca="false">L95-M95-N95</f>
        <v>-3.59999999999999</v>
      </c>
    </row>
    <row r="99" customFormat="false" ht="12.75" hidden="false" customHeight="false" outlineLevel="0" collapsed="false">
      <c r="C99" s="0" t="s">
        <v>20</v>
      </c>
      <c r="D99" s="0" t="n">
        <f aca="false">(12*E95-C95*D95)/(12*F95-78*78)</f>
        <v>-2229.93706293706</v>
      </c>
    </row>
    <row r="102" customFormat="false" ht="12.75" hidden="false" customHeight="false" outlineLevel="0" collapsed="false">
      <c r="C102" s="0" t="s">
        <v>44</v>
      </c>
      <c r="D102" s="0" t="n">
        <f aca="false">(D95/12)-(D99*C95/12)</f>
        <v>43153.1742424242</v>
      </c>
    </row>
    <row r="105" customFormat="false" ht="12.75" hidden="false" customHeight="false" outlineLevel="0" collapsed="false">
      <c r="S105" s="0" t="s">
        <v>29</v>
      </c>
      <c r="V105" s="0" t="s">
        <v>30</v>
      </c>
    </row>
    <row r="106" customFormat="false" ht="12.75" hidden="false" customHeight="false" outlineLevel="0" collapsed="false">
      <c r="B106" s="0" t="n">
        <v>1</v>
      </c>
      <c r="C106" s="0" t="n">
        <f aca="false">D82</f>
        <v>1513.29</v>
      </c>
      <c r="D106" s="0" t="n">
        <v>-12882</v>
      </c>
      <c r="E106" s="0" t="n">
        <f aca="false">$D$102+$D$99*B106</f>
        <v>40923.2371794872</v>
      </c>
      <c r="F106" s="0" t="n">
        <f aca="false">C106-D106-E106</f>
        <v>-26527.9471794872</v>
      </c>
      <c r="G106" s="0" t="n">
        <f aca="false">F106^2</f>
        <v>703731981.557662</v>
      </c>
      <c r="R106" s="0" t="s">
        <v>31</v>
      </c>
      <c r="Y106" s="0" t="s">
        <v>45</v>
      </c>
    </row>
    <row r="107" customFormat="false" ht="12.75" hidden="false" customHeight="false" outlineLevel="0" collapsed="false">
      <c r="B107" s="0" t="n">
        <v>2</v>
      </c>
      <c r="C107" s="0" t="n">
        <f aca="false">D83</f>
        <v>77177.79</v>
      </c>
      <c r="D107" s="0" t="n">
        <v>10263.4</v>
      </c>
      <c r="E107" s="0" t="n">
        <f aca="false">$D$102+$D$99*B107</f>
        <v>38693.3001165501</v>
      </c>
      <c r="F107" s="0" t="n">
        <f aca="false">C107-D107-E107</f>
        <v>28221.0898834499</v>
      </c>
      <c r="G107" s="0" t="n">
        <f aca="false">F107^2</f>
        <v>796429914.209758</v>
      </c>
      <c r="Q107" s="0" t="n">
        <v>0.01</v>
      </c>
      <c r="R107" s="0" t="n">
        <v>1</v>
      </c>
      <c r="S107" s="2" t="n">
        <f aca="false">$F$34*Q107</f>
        <v>1513.29</v>
      </c>
    </row>
    <row r="108" customFormat="false" ht="12.75" hidden="false" customHeight="false" outlineLevel="0" collapsed="false">
      <c r="B108" s="0" t="n">
        <v>3</v>
      </c>
      <c r="C108" s="0" t="n">
        <f aca="false">D84</f>
        <v>65071.47</v>
      </c>
      <c r="D108" s="0" t="n">
        <v>14223.29</v>
      </c>
      <c r="E108" s="0" t="n">
        <f aca="false">$D$102+$D$99*B108</f>
        <v>36463.3630536131</v>
      </c>
      <c r="F108" s="0" t="n">
        <f aca="false">C108-D108-E108</f>
        <v>14384.8169463869</v>
      </c>
      <c r="G108" s="0" t="n">
        <f aca="false">F108^2</f>
        <v>206922958.581061</v>
      </c>
      <c r="Q108" s="0" t="n">
        <v>0.51</v>
      </c>
      <c r="R108" s="0" t="n">
        <v>2</v>
      </c>
      <c r="S108" s="2" t="n">
        <f aca="false">$F$34*Q108</f>
        <v>77177.79</v>
      </c>
      <c r="T108" s="0" t="n">
        <f aca="false">SUM(S107:S110)</f>
        <v>151329</v>
      </c>
      <c r="U108" s="0" t="n">
        <f aca="false">T108/4</f>
        <v>37832.25</v>
      </c>
      <c r="V108" s="0" t="n">
        <f aca="false">(U108+U109)/2</f>
        <v>37879.6275</v>
      </c>
      <c r="W108" s="0" t="n">
        <f aca="false">S109-V108</f>
        <v>27191.8425</v>
      </c>
      <c r="Y108" s="0" t="n">
        <f aca="false">S108/V108</f>
        <v>2.03744849391668</v>
      </c>
    </row>
    <row r="109" customFormat="false" ht="12.75" hidden="false" customHeight="false" outlineLevel="0" collapsed="false">
      <c r="B109" s="0" t="n">
        <v>4</v>
      </c>
      <c r="C109" s="0" t="n">
        <f aca="false">D85</f>
        <v>7566.45</v>
      </c>
      <c r="D109" s="0" t="n">
        <v>-11604.7</v>
      </c>
      <c r="E109" s="0" t="n">
        <f aca="false">$D$102+$D$99*B109</f>
        <v>34233.425990676</v>
      </c>
      <c r="F109" s="0" t="n">
        <f aca="false">C109-D109-E109</f>
        <v>-15062.275990676</v>
      </c>
      <c r="G109" s="0" t="n">
        <f aca="false">F109^2</f>
        <v>226872158.019294</v>
      </c>
      <c r="Q109" s="0" t="n">
        <v>0.43</v>
      </c>
      <c r="R109" s="0" t="n">
        <v>3</v>
      </c>
      <c r="S109" s="2" t="n">
        <f aca="false">$F$34*Q109</f>
        <v>65071.47</v>
      </c>
      <c r="T109" s="0" t="n">
        <f aca="false">SUM(S108:S111)</f>
        <v>151708.02</v>
      </c>
      <c r="U109" s="0" t="n">
        <f aca="false">T109/4</f>
        <v>37927.005</v>
      </c>
      <c r="V109" s="0" t="n">
        <f aca="false">(U109+U110)/2</f>
        <v>34902.86625</v>
      </c>
      <c r="W109" s="0" t="n">
        <f aca="false">S110-V109</f>
        <v>-27336.41625</v>
      </c>
      <c r="Y109" s="0" t="n">
        <f aca="false">S109/V109</f>
        <v>1.86435891923346</v>
      </c>
    </row>
    <row r="110" customFormat="false" ht="12.75" hidden="false" customHeight="false" outlineLevel="0" collapsed="false">
      <c r="B110" s="0" t="n">
        <v>5</v>
      </c>
      <c r="C110" s="0" t="n">
        <f aca="false">D86</f>
        <v>1892.31</v>
      </c>
      <c r="D110" s="0" t="n">
        <v>-12882</v>
      </c>
      <c r="E110" s="0" t="n">
        <f aca="false">$D$102+$D$99*B110</f>
        <v>32003.4889277389</v>
      </c>
      <c r="F110" s="0" t="n">
        <f aca="false">C110-D110-E110</f>
        <v>-17229.1789277389</v>
      </c>
      <c r="G110" s="0" t="n">
        <f aca="false">F110^2</f>
        <v>296844606.524043</v>
      </c>
      <c r="P110" s="0" t="n">
        <f aca="false">SUM(Q107:Q110)</f>
        <v>1</v>
      </c>
      <c r="Q110" s="0" t="n">
        <v>0.05</v>
      </c>
      <c r="R110" s="0" t="n">
        <v>4</v>
      </c>
      <c r="S110" s="2" t="n">
        <f aca="false">$F$34*Q110</f>
        <v>7566.45</v>
      </c>
      <c r="T110" s="0" t="n">
        <f aca="false">SUM(S109:S112)</f>
        <v>127514.91</v>
      </c>
      <c r="U110" s="0" t="n">
        <f aca="false">T110/4</f>
        <v>31878.7275</v>
      </c>
      <c r="V110" s="0" t="n">
        <f aca="false">(U110+U112)/2</f>
        <v>31708.61375</v>
      </c>
      <c r="W110" s="0" t="n">
        <f aca="false">S111-V110</f>
        <v>-29816.30375</v>
      </c>
      <c r="Y110" s="0" t="n">
        <f aca="false">S110/V110</f>
        <v>0.238624433715586</v>
      </c>
    </row>
    <row r="111" customFormat="false" ht="12.75" hidden="false" customHeight="false" outlineLevel="0" collapsed="false">
      <c r="B111" s="0" t="n">
        <v>6</v>
      </c>
      <c r="C111" s="0" t="n">
        <f aca="false">D87</f>
        <v>52984.68</v>
      </c>
      <c r="D111" s="0" t="n">
        <v>10263.4</v>
      </c>
      <c r="E111" s="0" t="n">
        <f aca="false">$D$102+$D$99*B111</f>
        <v>29773.5518648019</v>
      </c>
      <c r="F111" s="0" t="n">
        <f aca="false">C111-D111-E111</f>
        <v>12947.7281351981</v>
      </c>
      <c r="G111" s="0" t="n">
        <f aca="false">F111^2</f>
        <v>167643663.863001</v>
      </c>
      <c r="Q111" s="0" t="n">
        <v>0.015</v>
      </c>
      <c r="R111" s="0" t="n">
        <v>5</v>
      </c>
      <c r="S111" s="2" t="n">
        <f aca="false">$F$35*Q111</f>
        <v>1892.31</v>
      </c>
      <c r="T111" s="0" t="n">
        <f aca="false">SUM(S110:S113)</f>
        <v>123628.13</v>
      </c>
      <c r="U111" s="0" t="n">
        <f aca="false">T111/4</f>
        <v>30907.0325</v>
      </c>
      <c r="V111" s="0" t="n">
        <f aca="false">(U111+U112)/2</f>
        <v>31222.76625</v>
      </c>
      <c r="W111" s="0" t="n">
        <f aca="false">S112-V111</f>
        <v>21761.91375</v>
      </c>
      <c r="Y111" s="0" t="n">
        <f aca="false">S111/V111</f>
        <v>0.0606067375596485</v>
      </c>
    </row>
    <row r="112" customFormat="false" ht="12.75" hidden="false" customHeight="false" outlineLevel="0" collapsed="false">
      <c r="B112" s="0" t="n">
        <v>7</v>
      </c>
      <c r="C112" s="0" t="n">
        <f aca="false">D88</f>
        <v>61184.69</v>
      </c>
      <c r="D112" s="0" t="n">
        <v>14223.29</v>
      </c>
      <c r="E112" s="0" t="n">
        <f aca="false">$D$102+$D$99*B112</f>
        <v>27543.6148018648</v>
      </c>
      <c r="F112" s="0" t="n">
        <f aca="false">C112-D112-E112</f>
        <v>19417.7851981352</v>
      </c>
      <c r="G112" s="0" t="n">
        <f aca="false">F112^2</f>
        <v>377050382.000918</v>
      </c>
      <c r="Q112" s="0" t="n">
        <v>0.42</v>
      </c>
      <c r="R112" s="0" t="n">
        <v>6</v>
      </c>
      <c r="S112" s="2" t="n">
        <f aca="false">$F$35*Q112</f>
        <v>52984.68</v>
      </c>
      <c r="T112" s="0" t="n">
        <f aca="false">SUM(S111:S114)</f>
        <v>126154</v>
      </c>
      <c r="U112" s="0" t="n">
        <f aca="false">T112/4</f>
        <v>31538.5</v>
      </c>
      <c r="V112" s="0" t="n">
        <f aca="false">(U112+U113)/2</f>
        <v>31384.98625</v>
      </c>
      <c r="W112" s="0" t="n">
        <f aca="false">S113-V112</f>
        <v>29799.70375</v>
      </c>
      <c r="Y112" s="0" t="n">
        <f aca="false">S112/V112</f>
        <v>1.68821740363197</v>
      </c>
    </row>
    <row r="113" customFormat="false" ht="12.75" hidden="false" customHeight="false" outlineLevel="0" collapsed="false">
      <c r="B113" s="0" t="n">
        <v>8</v>
      </c>
      <c r="C113" s="0" t="n">
        <f aca="false">D89</f>
        <v>10092.32</v>
      </c>
      <c r="D113" s="0" t="n">
        <v>-11604.7</v>
      </c>
      <c r="E113" s="0" t="n">
        <f aca="false">$D$102+$D$99*B113</f>
        <v>25313.6777389277</v>
      </c>
      <c r="F113" s="0" t="n">
        <f aca="false">C113-D113-E113</f>
        <v>-3616.65773892774</v>
      </c>
      <c r="G113" s="0" t="n">
        <f aca="false">F113^2</f>
        <v>13080213.2005459</v>
      </c>
      <c r="Q113" s="0" t="n">
        <v>0.485</v>
      </c>
      <c r="R113" s="0" t="n">
        <v>7</v>
      </c>
      <c r="S113" s="2" t="n">
        <f aca="false">$F$35*Q113</f>
        <v>61184.69</v>
      </c>
      <c r="T113" s="0" t="n">
        <f aca="false">SUM(S112:S115)</f>
        <v>124925.89</v>
      </c>
      <c r="U113" s="0" t="n">
        <f aca="false">T113/4</f>
        <v>31231.4725</v>
      </c>
      <c r="V113" s="0" t="n">
        <f aca="false">(U113+U114)/2</f>
        <v>29174.7625</v>
      </c>
      <c r="W113" s="0" t="n">
        <f aca="false">S114-V113</f>
        <v>-19082.4425</v>
      </c>
      <c r="Y113" s="0" t="n">
        <f aca="false">S113/V113</f>
        <v>2.09717868311696</v>
      </c>
    </row>
    <row r="114" customFormat="false" ht="12.75" hidden="false" customHeight="false" outlineLevel="0" collapsed="false">
      <c r="B114" s="0" t="n">
        <v>9</v>
      </c>
      <c r="C114" s="0" t="n">
        <f aca="false">D90</f>
        <v>664.2</v>
      </c>
      <c r="D114" s="0" t="n">
        <v>-12882</v>
      </c>
      <c r="E114" s="0" t="n">
        <f aca="false">$D$102+$D$99*B114</f>
        <v>23083.7406759907</v>
      </c>
      <c r="F114" s="0" t="n">
        <f aca="false">C114-D114-E114</f>
        <v>-9537.54067599067</v>
      </c>
      <c r="G114" s="0" t="n">
        <f aca="false">F114^2</f>
        <v>90964682.1461766</v>
      </c>
      <c r="P114" s="0" t="n">
        <f aca="false">SUM(Q111:Q114)</f>
        <v>1</v>
      </c>
      <c r="Q114" s="0" t="n">
        <v>0.08</v>
      </c>
      <c r="R114" s="0" t="n">
        <v>8</v>
      </c>
      <c r="S114" s="2" t="n">
        <f aca="false">$F$35*Q114</f>
        <v>10092.32</v>
      </c>
      <c r="T114" s="0" t="n">
        <f aca="false">SUM(S113:S116)</f>
        <v>108472.21</v>
      </c>
      <c r="U114" s="0" t="n">
        <f aca="false">T114/4</f>
        <v>27118.0525</v>
      </c>
      <c r="V114" s="0" t="n">
        <f aca="false">(U114+U115)/2</f>
        <v>22375.84125</v>
      </c>
      <c r="W114" s="0" t="n">
        <f aca="false">S115-V114</f>
        <v>-21711.64125</v>
      </c>
      <c r="Y114" s="0" t="n">
        <f aca="false">S114/V114</f>
        <v>0.451036449858617</v>
      </c>
    </row>
    <row r="115" customFormat="false" ht="12.75" hidden="false" customHeight="false" outlineLevel="0" collapsed="false">
      <c r="B115" s="0" t="n">
        <v>10</v>
      </c>
      <c r="C115" s="0" t="n">
        <f aca="false">D91</f>
        <v>36531</v>
      </c>
      <c r="D115" s="0" t="n">
        <v>10263.4</v>
      </c>
      <c r="E115" s="0" t="n">
        <f aca="false">$D$102+$D$99*B115</f>
        <v>20853.8036130536</v>
      </c>
      <c r="F115" s="0" t="n">
        <f aca="false">C115-D115-E115</f>
        <v>5413.79638694639</v>
      </c>
      <c r="G115" s="0" t="n">
        <f aca="false">F115^2</f>
        <v>29309191.3193137</v>
      </c>
      <c r="Q115" s="0" t="n">
        <v>0.01</v>
      </c>
      <c r="R115" s="0" t="n">
        <v>9</v>
      </c>
      <c r="S115" s="2" t="n">
        <f aca="false">$F$36*Q115</f>
        <v>664.2</v>
      </c>
      <c r="T115" s="0" t="n">
        <f aca="false">SUM(S114:S117)</f>
        <v>70534.52</v>
      </c>
      <c r="U115" s="0" t="n">
        <f aca="false">T115/4</f>
        <v>17633.63</v>
      </c>
      <c r="V115" s="0" t="n">
        <f aca="false">(U115+U116)/2</f>
        <v>17119.315</v>
      </c>
      <c r="W115" s="0" t="n">
        <f aca="false">S116-V115</f>
        <v>19411.685</v>
      </c>
      <c r="Y115" s="0" t="n">
        <f aca="false">S115/V115</f>
        <v>0.0387982813564678</v>
      </c>
    </row>
    <row r="116" customFormat="false" ht="12.75" hidden="false" customHeight="false" outlineLevel="0" collapsed="false">
      <c r="B116" s="0" t="n">
        <v>11</v>
      </c>
      <c r="C116" s="0" t="n">
        <f aca="false">D92</f>
        <v>23247</v>
      </c>
      <c r="D116" s="0" t="n">
        <v>14223.29</v>
      </c>
      <c r="E116" s="0" t="n">
        <f aca="false">$D$102+$D$99*B116</f>
        <v>18623.8665501166</v>
      </c>
      <c r="F116" s="0" t="n">
        <f aca="false">C116-D116-E116</f>
        <v>-9600.15655011655</v>
      </c>
      <c r="G116" s="0" t="n">
        <f aca="false">F116^2</f>
        <v>92163005.7867457</v>
      </c>
      <c r="Q116" s="0" t="n">
        <v>0.55</v>
      </c>
      <c r="R116" s="0" t="n">
        <v>10</v>
      </c>
      <c r="S116" s="2" t="n">
        <f aca="false">$F$36*Q116</f>
        <v>36531</v>
      </c>
      <c r="T116" s="0" t="n">
        <f aca="false">SUM(S115:S118)</f>
        <v>66420</v>
      </c>
      <c r="U116" s="0" t="n">
        <f aca="false">T116/4</f>
        <v>16605</v>
      </c>
    </row>
    <row r="117" customFormat="false" ht="12.75" hidden="false" customHeight="false" outlineLevel="0" collapsed="false">
      <c r="B117" s="0" t="n">
        <v>12</v>
      </c>
      <c r="C117" s="0" t="n">
        <v>5977.8</v>
      </c>
      <c r="D117" s="0" t="n">
        <v>-11604.7</v>
      </c>
      <c r="E117" s="0" t="n">
        <f aca="false">$D$102+$D$99*B117</f>
        <v>16393.9294871795</v>
      </c>
      <c r="F117" s="0" t="n">
        <f aca="false">C117-D117-E117</f>
        <v>1188.57051282052</v>
      </c>
      <c r="G117" s="0" t="n">
        <f aca="false">F117^2</f>
        <v>1412699.86394642</v>
      </c>
      <c r="Q117" s="0" t="n">
        <v>0.35</v>
      </c>
      <c r="R117" s="0" t="n">
        <v>11</v>
      </c>
      <c r="S117" s="2" t="n">
        <f aca="false">$F$36*Q117</f>
        <v>23247</v>
      </c>
    </row>
    <row r="118" customFormat="false" ht="12.75" hidden="false" customHeight="false" outlineLevel="0" collapsed="false">
      <c r="P118" s="0" t="n">
        <f aca="false">SUM(Q115:Q118)</f>
        <v>1</v>
      </c>
      <c r="Q118" s="0" t="n">
        <v>0.09</v>
      </c>
      <c r="R118" s="0" t="n">
        <v>12</v>
      </c>
      <c r="S118" s="2" t="n">
        <f aca="false">$F$36*Q118</f>
        <v>5977.8</v>
      </c>
    </row>
    <row r="119" customFormat="false" ht="12.75" hidden="false" customHeight="false" outlineLevel="0" collapsed="false">
      <c r="F119" s="0" t="n">
        <f aca="false">SUM(F106:F117)</f>
        <v>0.0300000000279397</v>
      </c>
      <c r="G119" s="0" t="n">
        <f aca="false">SUM(G106:G117)</f>
        <v>3002425457.07247</v>
      </c>
    </row>
    <row r="122" customFormat="false" ht="12.75" hidden="false" customHeight="false" outlineLevel="0" collapsed="false">
      <c r="C122" s="0" t="s">
        <v>46</v>
      </c>
      <c r="E122" s="0" t="n">
        <f aca="false">F119/12</f>
        <v>0.00250000000232831</v>
      </c>
      <c r="J122" s="0" t="n">
        <f aca="false">G119/12</f>
        <v>250202121.422706</v>
      </c>
    </row>
    <row r="123" customFormat="false" ht="12.75" hidden="false" customHeight="false" outlineLevel="0" collapsed="false">
      <c r="C123" s="0" t="s">
        <v>47</v>
      </c>
    </row>
    <row r="126" customFormat="false" ht="12.75" hidden="false" customHeight="false" outlineLevel="0" collapsed="false">
      <c r="C126" s="0" t="s">
        <v>48</v>
      </c>
      <c r="E126" s="0" t="n">
        <f aca="false">SQRT(J122)</f>
        <v>15817.778650073</v>
      </c>
    </row>
    <row r="129" customFormat="false" ht="12.75" hidden="false" customHeight="false" outlineLevel="0" collapsed="false">
      <c r="C129" s="0" t="s">
        <v>49</v>
      </c>
    </row>
    <row r="131" customFormat="false" ht="12.75" hidden="false" customHeight="false" outlineLevel="0" collapsed="false">
      <c r="C131" s="0" t="n">
        <f aca="false">D102+D99*13</f>
        <v>14163.9924242424</v>
      </c>
      <c r="E131" s="0" t="n">
        <f aca="false">C131+F106</f>
        <v>-12363.9547552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17:58:19Z</dcterms:created>
  <dc:creator>UserXP</dc:creator>
  <dc:description/>
  <dc:language>en-US</dc:language>
  <cp:lastModifiedBy>UserXP</cp:lastModifiedBy>
  <dcterms:modified xsi:type="dcterms:W3CDTF">2002-01-01T07:12:56Z</dcterms:modified>
  <cp:revision>0</cp:revision>
  <dc:subject/>
  <dc:title/>
</cp:coreProperties>
</file>