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писательная статистика" sheetId="1" state="visible" r:id="rId2"/>
    <sheet name="Исходные данные" sheetId="2" state="visible" r:id="rId3"/>
    <sheet name="Регрессия" sheetId="3" state="visible" r:id="rId4"/>
    <sheet name="Корреляционный анализ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7">
  <si>
    <t xml:space="preserve">Расход на питание (У)</t>
  </si>
  <si>
    <t xml:space="preserve">Душевой доход (X)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№ группы</t>
  </si>
  <si>
    <t xml:space="preserve">YX</t>
  </si>
  <si>
    <t xml:space="preserve">X2</t>
  </si>
  <si>
    <t xml:space="preserve">у-у среднее</t>
  </si>
  <si>
    <t xml:space="preserve">в квадрате</t>
  </si>
  <si>
    <t xml:space="preserve">х-х среднее</t>
  </si>
  <si>
    <t xml:space="preserve">y-y с крышкой</t>
  </si>
  <si>
    <t xml:space="preserve">Остатки </t>
  </si>
  <si>
    <t xml:space="preserve">Остатки в квадрате </t>
  </si>
  <si>
    <t xml:space="preserve">Итого</t>
  </si>
  <si>
    <t xml:space="preserve">Средние значения</t>
  </si>
  <si>
    <t xml:space="preserve">Sy=</t>
  </si>
  <si>
    <t xml:space="preserve">бетта</t>
  </si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ВЫВОД ОСТАТКА</t>
  </si>
  <si>
    <t xml:space="preserve">Наблюдение</t>
  </si>
  <si>
    <t xml:space="preserve">Предсказанное Расход на питание (У)</t>
  </si>
  <si>
    <t xml:space="preserve">Остатки</t>
  </si>
  <si>
    <t xml:space="preserve">Остатки в квадрате</t>
  </si>
  <si>
    <t xml:space="preserve">у-усреднее=</t>
  </si>
  <si>
    <t xml:space="preserve">у средне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</font>
    <font>
      <sz val="10"/>
      <name val="Arial CYR"/>
      <family val="0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yr"/>
              </a:rPr>
              <a:t>Душевой доход 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Исходные данные'!$C$1</c:f>
              <c:strCache>
                <c:ptCount val="1"/>
                <c:pt idx="0">
                  <c:v>Душевой доход (X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одные данные'!$B$2:$B$10</c:f>
              <c:numCache>
                <c:formatCode>General</c:formatCode>
                <c:ptCount val="9"/>
                <c:pt idx="0">
                  <c:v>433</c:v>
                </c:pt>
                <c:pt idx="1">
                  <c:v>616</c:v>
                </c:pt>
                <c:pt idx="2">
                  <c:v>900</c:v>
                </c:pt>
                <c:pt idx="3">
                  <c:v>1113</c:v>
                </c:pt>
                <c:pt idx="4">
                  <c:v>1305</c:v>
                </c:pt>
                <c:pt idx="5">
                  <c:v>1488</c:v>
                </c:pt>
                <c:pt idx="6">
                  <c:v>1645</c:v>
                </c:pt>
                <c:pt idx="7">
                  <c:v>1914</c:v>
                </c:pt>
                <c:pt idx="8">
                  <c:v>2411</c:v>
                </c:pt>
              </c:numCache>
            </c:numRef>
          </c:xVal>
          <c:yVal>
            <c:numRef>
              <c:f>'Исходные данные'!$C$2:$C$10</c:f>
              <c:numCache>
                <c:formatCode>General</c:formatCode>
                <c:ptCount val="9"/>
                <c:pt idx="0">
                  <c:v>628</c:v>
                </c:pt>
                <c:pt idx="1">
                  <c:v>1577</c:v>
                </c:pt>
                <c:pt idx="2">
                  <c:v>2659</c:v>
                </c:pt>
                <c:pt idx="3">
                  <c:v>3701</c:v>
                </c:pt>
                <c:pt idx="4">
                  <c:v>4796</c:v>
                </c:pt>
                <c:pt idx="5">
                  <c:v>5926</c:v>
                </c:pt>
                <c:pt idx="6">
                  <c:v>7281</c:v>
                </c:pt>
                <c:pt idx="7">
                  <c:v>9350</c:v>
                </c:pt>
                <c:pt idx="8">
                  <c:v>18807</c:v>
                </c:pt>
              </c:numCache>
            </c:numRef>
          </c:yVal>
          <c:smooth val="0"/>
        </c:ser>
        <c:axId val="46665236"/>
        <c:axId val="15758204"/>
      </c:scatterChart>
      <c:valAx>
        <c:axId val="4666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58204"/>
        <c:crossesAt val="0"/>
        <c:crossBetween val="midCat"/>
      </c:valAx>
      <c:valAx>
        <c:axId val="1575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Расходы на питание (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65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ушевой доход (X) График остатк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одные данные'!$C$2:$C$10</c:f>
              <c:numCache>
                <c:formatCode>General</c:formatCode>
                <c:ptCount val="9"/>
                <c:pt idx="0">
                  <c:v>628</c:v>
                </c:pt>
                <c:pt idx="1">
                  <c:v>1577</c:v>
                </c:pt>
                <c:pt idx="2">
                  <c:v>2659</c:v>
                </c:pt>
                <c:pt idx="3">
                  <c:v>3701</c:v>
                </c:pt>
                <c:pt idx="4">
                  <c:v>4796</c:v>
                </c:pt>
                <c:pt idx="5">
                  <c:v>5926</c:v>
                </c:pt>
                <c:pt idx="6">
                  <c:v>7281</c:v>
                </c:pt>
                <c:pt idx="7">
                  <c:v>9350</c:v>
                </c:pt>
                <c:pt idx="8">
                  <c:v>18807</c:v>
                </c:pt>
              </c:numCache>
            </c:numRef>
          </c:xVal>
          <c:yVal>
            <c:numRef>
              <c:f>Регрессия!$C$25:$C$33</c:f>
              <c:numCache>
                <c:formatCode>General</c:formatCode>
                <c:ptCount val="9"/>
                <c:pt idx="0">
                  <c:v>-294.556692059</c:v>
                </c:pt>
                <c:pt idx="1">
                  <c:v>-213.605951185691</c:v>
                </c:pt>
                <c:pt idx="2">
                  <c:v>-45.9571612753419</c:v>
                </c:pt>
                <c:pt idx="3">
                  <c:v>54.9929672704839</c:v>
                </c:pt>
                <c:pt idx="4">
                  <c:v>129.243822124303</c:v>
                </c:pt>
                <c:pt idx="5">
                  <c:v>190.731005672079</c:v>
                </c:pt>
                <c:pt idx="6">
                  <c:v>202.023159395298</c:v>
                </c:pt>
                <c:pt idx="7">
                  <c:v>248.536418475253</c:v>
                </c:pt>
                <c:pt idx="8">
                  <c:v>-271.407568417382</c:v>
                </c:pt>
              </c:numCache>
            </c:numRef>
          </c:yVal>
          <c:smooth val="0"/>
        </c:ser>
        <c:axId val="17917883"/>
        <c:axId val="62143767"/>
      </c:scatterChart>
      <c:valAx>
        <c:axId val="1791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ушевой доход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43767"/>
        <c:crossesAt val="0"/>
        <c:crossBetween val="midCat"/>
      </c:valAx>
      <c:valAx>
        <c:axId val="62143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стат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17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4</xdr:row>
      <xdr:rowOff>19080</xdr:rowOff>
    </xdr:from>
    <xdr:to>
      <xdr:col>5</xdr:col>
      <xdr:colOff>23256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60120" y="3200400"/>
        <a:ext cx="52434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720</xdr:colOff>
      <xdr:row>9</xdr:row>
      <xdr:rowOff>171360</xdr:rowOff>
    </xdr:to>
    <xdr:graphicFrame>
      <xdr:nvGraphicFramePr>
        <xdr:cNvPr id="1" name="Chart 1"/>
        <xdr:cNvGraphicFramePr/>
      </xdr:nvGraphicFramePr>
      <xdr:xfrm>
        <a:off x="10151280" y="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56"/>
    <col collapsed="false" customWidth="true" hidden="false" outlineLevel="0" max="3" min="3" style="0" width="22.42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 t="n">
        <v>1313.88888888889</v>
      </c>
      <c r="C3" s="2" t="s">
        <v>2</v>
      </c>
      <c r="D3" s="2" t="n">
        <v>6080.55555555556</v>
      </c>
      <c r="E3" s="0" t="n">
        <f aca="false">1.05*D3</f>
        <v>6384.58333333333</v>
      </c>
    </row>
    <row r="4" customFormat="false" ht="12.75" hidden="false" customHeight="false" outlineLevel="0" collapsed="false">
      <c r="A4" s="2" t="s">
        <v>3</v>
      </c>
      <c r="B4" s="2" t="n">
        <v>210.108731404351</v>
      </c>
      <c r="C4" s="2" t="s">
        <v>3</v>
      </c>
      <c r="D4" s="2" t="n">
        <v>1837.67816302643</v>
      </c>
    </row>
    <row r="5" customFormat="false" ht="12.75" hidden="false" customHeight="false" outlineLevel="0" collapsed="false">
      <c r="A5" s="2" t="s">
        <v>4</v>
      </c>
      <c r="B5" s="2" t="n">
        <v>1305</v>
      </c>
      <c r="C5" s="2" t="s">
        <v>4</v>
      </c>
      <c r="D5" s="2" t="n">
        <v>4796</v>
      </c>
    </row>
    <row r="6" customFormat="false" ht="12.75" hidden="false" customHeight="false" outlineLevel="0" collapsed="false">
      <c r="A6" s="2" t="s">
        <v>5</v>
      </c>
      <c r="B6" s="2" t="e">
        <f aca="false">NA()</f>
        <v>#N/A</v>
      </c>
      <c r="C6" s="2" t="s">
        <v>5</v>
      </c>
      <c r="D6" s="2" t="e">
        <f aca="false">NA()</f>
        <v>#N/A</v>
      </c>
    </row>
    <row r="7" customFormat="false" ht="12.75" hidden="false" customHeight="false" outlineLevel="0" collapsed="false">
      <c r="A7" s="2" t="s">
        <v>6</v>
      </c>
      <c r="B7" s="2" t="n">
        <v>630.326194213053</v>
      </c>
      <c r="C7" s="2" t="s">
        <v>6</v>
      </c>
      <c r="D7" s="2" t="n">
        <v>5513.03448907929</v>
      </c>
    </row>
    <row r="8" customFormat="false" ht="12.75" hidden="false" customHeight="false" outlineLevel="0" collapsed="false">
      <c r="A8" s="2" t="s">
        <v>7</v>
      </c>
      <c r="B8" s="2" t="n">
        <v>397311.111111111</v>
      </c>
      <c r="C8" s="2" t="s">
        <v>7</v>
      </c>
      <c r="D8" s="2" t="n">
        <v>30393549.2777778</v>
      </c>
    </row>
    <row r="9" customFormat="false" ht="12.75" hidden="false" customHeight="false" outlineLevel="0" collapsed="false">
      <c r="A9" s="2" t="s">
        <v>8</v>
      </c>
      <c r="B9" s="2" t="n">
        <v>-0.394262620634255</v>
      </c>
      <c r="C9" s="2" t="s">
        <v>8</v>
      </c>
      <c r="D9" s="2" t="n">
        <v>3.49392305492439</v>
      </c>
    </row>
    <row r="10" customFormat="false" ht="12.75" hidden="false" customHeight="false" outlineLevel="0" collapsed="false">
      <c r="A10" s="2" t="s">
        <v>9</v>
      </c>
      <c r="B10" s="2" t="n">
        <v>0.305330662266301</v>
      </c>
      <c r="C10" s="2" t="s">
        <v>9</v>
      </c>
      <c r="D10" s="2" t="n">
        <v>1.71569401033431</v>
      </c>
    </row>
    <row r="11" customFormat="false" ht="12.75" hidden="false" customHeight="false" outlineLevel="0" collapsed="false">
      <c r="A11" s="2" t="s">
        <v>10</v>
      </c>
      <c r="B11" s="2" t="n">
        <v>1978</v>
      </c>
      <c r="C11" s="2" t="s">
        <v>10</v>
      </c>
      <c r="D11" s="2" t="n">
        <v>18179</v>
      </c>
    </row>
    <row r="12" customFormat="false" ht="12.75" hidden="false" customHeight="false" outlineLevel="0" collapsed="false">
      <c r="A12" s="2" t="s">
        <v>11</v>
      </c>
      <c r="B12" s="2" t="n">
        <v>433</v>
      </c>
      <c r="C12" s="2" t="s">
        <v>11</v>
      </c>
      <c r="D12" s="2" t="n">
        <v>628</v>
      </c>
    </row>
    <row r="13" customFormat="false" ht="12.75" hidden="false" customHeight="false" outlineLevel="0" collapsed="false">
      <c r="A13" s="2" t="s">
        <v>12</v>
      </c>
      <c r="B13" s="2" t="n">
        <v>2411</v>
      </c>
      <c r="C13" s="2" t="s">
        <v>12</v>
      </c>
      <c r="D13" s="2" t="n">
        <v>18807</v>
      </c>
    </row>
    <row r="14" customFormat="false" ht="12.75" hidden="false" customHeight="false" outlineLevel="0" collapsed="false">
      <c r="A14" s="2" t="s">
        <v>13</v>
      </c>
      <c r="B14" s="2" t="n">
        <v>11825</v>
      </c>
      <c r="C14" s="2" t="s">
        <v>13</v>
      </c>
      <c r="D14" s="2" t="n">
        <v>54725</v>
      </c>
    </row>
    <row r="15" customFormat="false" ht="13.5" hidden="false" customHeight="false" outlineLevel="0" collapsed="false">
      <c r="A15" s="3" t="s">
        <v>14</v>
      </c>
      <c r="B15" s="3" t="n">
        <v>9</v>
      </c>
      <c r="C15" s="3" t="s">
        <v>14</v>
      </c>
      <c r="D15" s="3" t="n">
        <v>9</v>
      </c>
    </row>
    <row r="17" customFormat="false" ht="12.75" hidden="false" customHeight="false" outlineLevel="0" collapsed="false">
      <c r="B17" s="0" t="n">
        <f aca="false">B8/B15</f>
        <v>44145.6790123457</v>
      </c>
    </row>
    <row r="18" customFormat="false" ht="12.75" hidden="false" customHeight="false" outlineLevel="0" collapsed="false">
      <c r="B18" s="0" t="n">
        <f aca="false">SQRT(B17)</f>
        <v>210.108731404351</v>
      </c>
    </row>
    <row r="19" customFormat="false" ht="12.75" hidden="false" customHeight="false" outlineLevel="0" collapsed="false">
      <c r="B19" s="0" t="n">
        <f aca="false">SQRT(B8)</f>
        <v>630.326194213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" activeCellId="0" sqref="M1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6.13"/>
    <col collapsed="false" customWidth="true" hidden="false" outlineLevel="0" max="3" min="3" style="0" width="12.56"/>
    <col collapsed="false" customWidth="true" hidden="false" outlineLevel="0" max="4" min="4" style="0" width="22.42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0" min="10" style="0" width="14.7"/>
    <col collapsed="false" customWidth="true" hidden="false" outlineLevel="0" max="11" min="11" style="0" width="12.42"/>
    <col collapsed="false" customWidth="true" hidden="false" outlineLevel="0" max="12" min="12" style="0" width="11.56"/>
  </cols>
  <sheetData>
    <row r="1" customFormat="false" ht="44.25" hidden="false" customHeight="true" outlineLevel="0" collapsed="false">
      <c r="A1" s="4" t="s">
        <v>15</v>
      </c>
      <c r="B1" s="4" t="s">
        <v>0</v>
      </c>
      <c r="C1" s="5" t="s">
        <v>1</v>
      </c>
      <c r="D1" s="6" t="s">
        <v>16</v>
      </c>
      <c r="E1" s="6" t="s">
        <v>17</v>
      </c>
      <c r="F1" s="7"/>
      <c r="G1" s="8" t="s">
        <v>18</v>
      </c>
      <c r="H1" s="8" t="s">
        <v>19</v>
      </c>
      <c r="I1" s="8" t="s">
        <v>20</v>
      </c>
      <c r="J1" s="8" t="s">
        <v>19</v>
      </c>
      <c r="K1" s="8" t="s">
        <v>21</v>
      </c>
      <c r="L1" s="8" t="s">
        <v>19</v>
      </c>
      <c r="M1" s="9" t="s">
        <v>22</v>
      </c>
      <c r="N1" s="10" t="s">
        <v>23</v>
      </c>
    </row>
    <row r="2" customFormat="false" ht="15.75" hidden="false" customHeight="false" outlineLevel="0" collapsed="false">
      <c r="A2" s="11" t="n">
        <v>1</v>
      </c>
      <c r="B2" s="12" t="n">
        <v>433</v>
      </c>
      <c r="C2" s="13" t="n">
        <v>628</v>
      </c>
      <c r="D2" s="7" t="n">
        <f aca="false">B2*C2</f>
        <v>271924</v>
      </c>
      <c r="E2" s="7" t="n">
        <f aca="false">C2*C2</f>
        <v>394384</v>
      </c>
      <c r="F2" s="7" t="n">
        <f aca="false">Регрессия!$B$17+Регрессия!$B$18*'Исходные данные'!C2</f>
        <v>727.556692059</v>
      </c>
      <c r="G2" s="0" t="n">
        <f aca="false">B2-$B$12</f>
        <v>-880.888888888889</v>
      </c>
      <c r="H2" s="0" t="n">
        <f aca="false">G2*G2</f>
        <v>775965.234567901</v>
      </c>
      <c r="I2" s="0" t="n">
        <f aca="false">C2-$C$12</f>
        <v>-5452.55555555556</v>
      </c>
      <c r="J2" s="0" t="n">
        <f aca="false">I2*I2</f>
        <v>29730362.0864198</v>
      </c>
      <c r="K2" s="0" t="n">
        <f aca="false">B2-F2</f>
        <v>-294.556692059</v>
      </c>
      <c r="L2" s="0" t="n">
        <f aca="false">K2*K2</f>
        <v>86763.6448367408</v>
      </c>
      <c r="M2" s="9"/>
      <c r="N2" s="10"/>
    </row>
    <row r="3" customFormat="false" ht="15.75" hidden="false" customHeight="false" outlineLevel="0" collapsed="false">
      <c r="A3" s="11" t="n">
        <v>2</v>
      </c>
      <c r="B3" s="12" t="n">
        <v>616</v>
      </c>
      <c r="C3" s="13" t="n">
        <v>1577</v>
      </c>
      <c r="D3" s="7" t="n">
        <f aca="false">B3*C3</f>
        <v>971432</v>
      </c>
      <c r="E3" s="7" t="n">
        <f aca="false">C3*C3</f>
        <v>2486929</v>
      </c>
      <c r="F3" s="7" t="n">
        <f aca="false">Регрессия!$B$17+Регрессия!$B$18*'Исходные данные'!C3</f>
        <v>829.605951185691</v>
      </c>
      <c r="G3" s="0" t="n">
        <f aca="false">B3-$B$12</f>
        <v>-697.888888888889</v>
      </c>
      <c r="H3" s="0" t="n">
        <f aca="false">G3*G3</f>
        <v>487048.901234568</v>
      </c>
      <c r="I3" s="0" t="n">
        <f aca="false">C3-$C$12</f>
        <v>-4503.55555555556</v>
      </c>
      <c r="J3" s="0" t="n">
        <f aca="false">I3*I3</f>
        <v>20282012.6419753</v>
      </c>
      <c r="K3" s="0" t="n">
        <f aca="false">B3-F3</f>
        <v>-213.605951185691</v>
      </c>
      <c r="L3" s="0" t="n">
        <f aca="false">K3*K3</f>
        <v>45627.5023819437</v>
      </c>
      <c r="M3" s="14" t="n">
        <v>-294.5566921</v>
      </c>
      <c r="N3" s="14" t="n">
        <v>86763.64484</v>
      </c>
    </row>
    <row r="4" customFormat="false" ht="15.75" hidden="false" customHeight="false" outlineLevel="0" collapsed="false">
      <c r="A4" s="11" t="n">
        <v>3</v>
      </c>
      <c r="B4" s="12" t="n">
        <v>900</v>
      </c>
      <c r="C4" s="13" t="n">
        <v>2659</v>
      </c>
      <c r="D4" s="7" t="n">
        <f aca="false">B4*C4</f>
        <v>2393100</v>
      </c>
      <c r="E4" s="7" t="n">
        <f aca="false">C4*C4</f>
        <v>7070281</v>
      </c>
      <c r="F4" s="7" t="n">
        <f aca="false">Регрессия!$B$17+Регрессия!$B$18*'Исходные данные'!C4</f>
        <v>945.957161275342</v>
      </c>
      <c r="G4" s="0" t="n">
        <f aca="false">B4-$B$12</f>
        <v>-413.888888888889</v>
      </c>
      <c r="H4" s="0" t="n">
        <f aca="false">G4*G4</f>
        <v>171304.012345679</v>
      </c>
      <c r="I4" s="0" t="n">
        <f aca="false">C4-$C$12</f>
        <v>-3421.55555555556</v>
      </c>
      <c r="J4" s="0" t="n">
        <f aca="false">I4*I4</f>
        <v>11707042.4197531</v>
      </c>
      <c r="K4" s="0" t="n">
        <f aca="false">B4-F4</f>
        <v>-45.9571612753419</v>
      </c>
      <c r="L4" s="0" t="n">
        <f aca="false">K4*K4</f>
        <v>2112.06067248779</v>
      </c>
      <c r="M4" s="14" t="n">
        <v>-213.6059512</v>
      </c>
      <c r="N4" s="14" t="n">
        <v>45627.50238</v>
      </c>
    </row>
    <row r="5" customFormat="false" ht="15.75" hidden="false" customHeight="false" outlineLevel="0" collapsed="false">
      <c r="A5" s="11" t="n">
        <v>4</v>
      </c>
      <c r="B5" s="12" t="n">
        <v>1113</v>
      </c>
      <c r="C5" s="13" t="n">
        <v>3701</v>
      </c>
      <c r="D5" s="7" t="n">
        <f aca="false">B5*C5</f>
        <v>4119213</v>
      </c>
      <c r="E5" s="7" t="n">
        <f aca="false">C5*C5</f>
        <v>13697401</v>
      </c>
      <c r="F5" s="7" t="n">
        <f aca="false">Регрессия!$B$17+Регрессия!$B$18*'Исходные данные'!C5</f>
        <v>1058.00703272952</v>
      </c>
      <c r="G5" s="0" t="n">
        <f aca="false">B5-$B$12</f>
        <v>-200.888888888889</v>
      </c>
      <c r="H5" s="0" t="n">
        <f aca="false">G5*G5</f>
        <v>40356.3456790124</v>
      </c>
      <c r="I5" s="0" t="n">
        <f aca="false">C5-$C$12</f>
        <v>-2379.55555555556</v>
      </c>
      <c r="J5" s="0" t="n">
        <f aca="false">I5*I5</f>
        <v>5662284.64197531</v>
      </c>
      <c r="K5" s="0" t="n">
        <f aca="false">B5-F5</f>
        <v>54.9929672704839</v>
      </c>
      <c r="L5" s="0" t="n">
        <f aca="false">K5*K5</f>
        <v>3024.22644921251</v>
      </c>
      <c r="M5" s="14" t="n">
        <v>-45.95716128</v>
      </c>
      <c r="N5" s="14" t="n">
        <v>2112.060672</v>
      </c>
    </row>
    <row r="6" customFormat="false" ht="15.75" hidden="false" customHeight="false" outlineLevel="0" collapsed="false">
      <c r="A6" s="11" t="n">
        <v>5</v>
      </c>
      <c r="B6" s="12" t="n">
        <v>1305</v>
      </c>
      <c r="C6" s="13" t="n">
        <v>4796</v>
      </c>
      <c r="D6" s="7" t="n">
        <f aca="false">B6*C6</f>
        <v>6258780</v>
      </c>
      <c r="E6" s="7" t="n">
        <f aca="false">C6*C6</f>
        <v>23001616</v>
      </c>
      <c r="F6" s="7" t="n">
        <f aca="false">Регрессия!$B$17+Регрессия!$B$18*'Исходные данные'!C6</f>
        <v>1175.7561778757</v>
      </c>
      <c r="G6" s="0" t="n">
        <f aca="false">B6-$B$12</f>
        <v>-8.88888888888891</v>
      </c>
      <c r="H6" s="0" t="n">
        <f aca="false">G6*G6</f>
        <v>79.0123456790128</v>
      </c>
      <c r="I6" s="0" t="n">
        <f aca="false">C6-$C$12</f>
        <v>-1284.55555555556</v>
      </c>
      <c r="J6" s="0" t="n">
        <f aca="false">I6*I6</f>
        <v>1650082.97530864</v>
      </c>
      <c r="K6" s="0" t="n">
        <f aca="false">B6-F6</f>
        <v>129.243822124303</v>
      </c>
      <c r="L6" s="0" t="n">
        <f aca="false">K6*K6</f>
        <v>16703.9655572984</v>
      </c>
      <c r="M6" s="14" t="n">
        <v>54.99296727</v>
      </c>
      <c r="N6" s="14" t="n">
        <v>3024.226449</v>
      </c>
    </row>
    <row r="7" customFormat="false" ht="15.75" hidden="false" customHeight="false" outlineLevel="0" collapsed="false">
      <c r="A7" s="11" t="n">
        <v>6</v>
      </c>
      <c r="B7" s="12" t="n">
        <v>1488</v>
      </c>
      <c r="C7" s="13" t="n">
        <v>5926</v>
      </c>
      <c r="D7" s="7" t="n">
        <f aca="false">B7*C7</f>
        <v>8817888</v>
      </c>
      <c r="E7" s="7" t="n">
        <f aca="false">C7*C7</f>
        <v>35117476</v>
      </c>
      <c r="F7" s="7" t="n">
        <f aca="false">Регрессия!$B$17+Регрессия!$B$18*'Исходные данные'!C7</f>
        <v>1297.26899432792</v>
      </c>
      <c r="G7" s="0" t="n">
        <f aca="false">B7-$B$12</f>
        <v>174.111111111111</v>
      </c>
      <c r="H7" s="0" t="n">
        <f aca="false">G7*G7</f>
        <v>30314.6790123457</v>
      </c>
      <c r="I7" s="0" t="n">
        <f aca="false">C7-$C$12</f>
        <v>-154.555555555556</v>
      </c>
      <c r="J7" s="0" t="n">
        <f aca="false">I7*I7</f>
        <v>23887.4197530865</v>
      </c>
      <c r="K7" s="0" t="n">
        <f aca="false">B7-F7</f>
        <v>190.731005672079</v>
      </c>
      <c r="L7" s="0" t="n">
        <f aca="false">K7*K7</f>
        <v>36378.3165246826</v>
      </c>
      <c r="M7" s="14" t="n">
        <v>129.2438221</v>
      </c>
      <c r="N7" s="14" t="n">
        <v>16703.96556</v>
      </c>
    </row>
    <row r="8" customFormat="false" ht="15.75" hidden="false" customHeight="false" outlineLevel="0" collapsed="false">
      <c r="A8" s="11" t="n">
        <v>7</v>
      </c>
      <c r="B8" s="12" t="n">
        <v>1645</v>
      </c>
      <c r="C8" s="13" t="n">
        <v>7281</v>
      </c>
      <c r="D8" s="7" t="n">
        <f aca="false">B8*C8</f>
        <v>11977245</v>
      </c>
      <c r="E8" s="7" t="n">
        <f aca="false">C8*C8</f>
        <v>53012961</v>
      </c>
      <c r="F8" s="7" t="n">
        <f aca="false">Регрессия!$B$17+Регрессия!$B$18*'Исходные данные'!C8</f>
        <v>1442.9768406047</v>
      </c>
      <c r="G8" s="0" t="n">
        <f aca="false">B8-$B$12</f>
        <v>331.111111111111</v>
      </c>
      <c r="H8" s="0" t="n">
        <f aca="false">G8*G8</f>
        <v>109634.567901235</v>
      </c>
      <c r="I8" s="0" t="n">
        <f aca="false">C8-$C$12</f>
        <v>1200.44444444444</v>
      </c>
      <c r="J8" s="0" t="n">
        <f aca="false">I8*I8</f>
        <v>1441066.86419753</v>
      </c>
      <c r="K8" s="0" t="n">
        <f aca="false">B8-F8</f>
        <v>202.023159395298</v>
      </c>
      <c r="L8" s="0" t="n">
        <f aca="false">K8*K8</f>
        <v>40813.3569320578</v>
      </c>
      <c r="M8" s="14" t="n">
        <v>190.7310057</v>
      </c>
      <c r="N8" s="14" t="n">
        <v>36378.31652</v>
      </c>
    </row>
    <row r="9" customFormat="false" ht="15.75" hidden="false" customHeight="false" outlineLevel="0" collapsed="false">
      <c r="A9" s="11" t="n">
        <v>8</v>
      </c>
      <c r="B9" s="12" t="n">
        <v>1914</v>
      </c>
      <c r="C9" s="13" t="n">
        <v>9350</v>
      </c>
      <c r="D9" s="7" t="n">
        <f aca="false">B9*C9</f>
        <v>17895900</v>
      </c>
      <c r="E9" s="7" t="n">
        <f aca="false">C9*C9</f>
        <v>87422500</v>
      </c>
      <c r="F9" s="7" t="n">
        <f aca="false">Регрессия!$B$17+Регрессия!$B$18*'Исходные данные'!C9</f>
        <v>1665.46358152475</v>
      </c>
      <c r="G9" s="0" t="n">
        <f aca="false">B9-$B$12</f>
        <v>600.111111111111</v>
      </c>
      <c r="H9" s="0" t="n">
        <f aca="false">G9*G9</f>
        <v>360133.345679012</v>
      </c>
      <c r="I9" s="0" t="n">
        <f aca="false">C9-$C$12</f>
        <v>3269.44444444444</v>
      </c>
      <c r="J9" s="0" t="n">
        <f aca="false">I9*I9</f>
        <v>10689266.9753086</v>
      </c>
      <c r="K9" s="0" t="n">
        <f aca="false">B9-F9</f>
        <v>248.536418475253</v>
      </c>
      <c r="L9" s="0" t="n">
        <f aca="false">K9*K9</f>
        <v>61770.3513085061</v>
      </c>
      <c r="M9" s="14" t="n">
        <v>202.0231594</v>
      </c>
      <c r="N9" s="14" t="n">
        <v>40813.35693</v>
      </c>
    </row>
    <row r="10" customFormat="false" ht="15.75" hidden="false" customHeight="false" outlineLevel="0" collapsed="false">
      <c r="A10" s="11" t="n">
        <v>9</v>
      </c>
      <c r="B10" s="12" t="n">
        <v>2411</v>
      </c>
      <c r="C10" s="13" t="n">
        <v>18807</v>
      </c>
      <c r="D10" s="7" t="n">
        <f aca="false">B10*C10</f>
        <v>45343677</v>
      </c>
      <c r="E10" s="7" t="n">
        <f aca="false">C10*C10</f>
        <v>353703249</v>
      </c>
      <c r="F10" s="7" t="n">
        <f aca="false">Регрессия!$B$17+Регрессия!$B$18*'Исходные данные'!C10</f>
        <v>2682.40756841738</v>
      </c>
      <c r="G10" s="0" t="n">
        <f aca="false">B10-$B$12</f>
        <v>1097.11111111111</v>
      </c>
      <c r="H10" s="0" t="n">
        <f aca="false">G10*G10</f>
        <v>1203652.79012346</v>
      </c>
      <c r="I10" s="0" t="n">
        <f aca="false">C10-$C$12</f>
        <v>12726.4444444444</v>
      </c>
      <c r="J10" s="0" t="n">
        <f aca="false">I10*I10</f>
        <v>161962388.197531</v>
      </c>
      <c r="K10" s="0" t="n">
        <f aca="false">B10-F10</f>
        <v>-271.407568417382</v>
      </c>
      <c r="L10" s="0" t="n">
        <f aca="false">K10*K10</f>
        <v>73662.068194236</v>
      </c>
      <c r="M10" s="14" t="n">
        <v>248.5364185</v>
      </c>
      <c r="N10" s="14" t="n">
        <v>61770.35131</v>
      </c>
    </row>
    <row r="11" customFormat="false" ht="13.5" hidden="false" customHeight="false" outlineLevel="0" collapsed="false">
      <c r="A11" s="0" t="s">
        <v>24</v>
      </c>
      <c r="B11" s="0" t="n">
        <f aca="false">SUM(B2:B10)</f>
        <v>11825</v>
      </c>
      <c r="C11" s="0" t="n">
        <f aca="false">SUM(C2:C10)</f>
        <v>54725</v>
      </c>
      <c r="D11" s="0" t="n">
        <f aca="false">SUM(D2:D10)</f>
        <v>98049159</v>
      </c>
      <c r="E11" s="0" t="n">
        <f aca="false">SUM(E2:E10)</f>
        <v>575906797</v>
      </c>
      <c r="G11" s="15" t="n">
        <f aca="false">SUM(G2:G10)</f>
        <v>0</v>
      </c>
      <c r="H11" s="16" t="n">
        <f aca="false">SUM(H2:H10)</f>
        <v>3178488.88888889</v>
      </c>
      <c r="I11" s="15" t="n">
        <f aca="false">SUM(I2:I10)</f>
        <v>0</v>
      </c>
      <c r="J11" s="17" t="n">
        <f aca="false">SUM(J2:J10)</f>
        <v>243148394.222222</v>
      </c>
      <c r="K11" s="15" t="n">
        <f aca="false">SUM(K2:K10)</f>
        <v>0</v>
      </c>
      <c r="L11" s="17" t="n">
        <f aca="false">SUM(L2:L10)</f>
        <v>366855.492857166</v>
      </c>
      <c r="M11" s="18" t="n">
        <v>-271.4075684</v>
      </c>
      <c r="N11" s="14" t="n">
        <v>73662.06819</v>
      </c>
    </row>
    <row r="12" customFormat="false" ht="25.5" hidden="false" customHeight="false" outlineLevel="0" collapsed="false">
      <c r="A12" s="19" t="s">
        <v>25</v>
      </c>
      <c r="B12" s="0" t="n">
        <f aca="false">B11/9</f>
        <v>1313.88888888889</v>
      </c>
      <c r="C12" s="0" t="n">
        <f aca="false">C11/9</f>
        <v>6080.55555555556</v>
      </c>
      <c r="D12" s="0" t="n">
        <f aca="false">D11/9</f>
        <v>10894351</v>
      </c>
      <c r="E12" s="0" t="n">
        <f aca="false">E11/9</f>
        <v>63989644.1111111</v>
      </c>
      <c r="M12" s="14" t="n">
        <v>0</v>
      </c>
      <c r="N12" s="14" t="n">
        <v>366855.4929</v>
      </c>
    </row>
    <row r="13" customFormat="false" ht="12.75" hidden="false" customHeight="false" outlineLevel="0" collapsed="false">
      <c r="C13" s="0" t="n">
        <f aca="false">C12*1.05</f>
        <v>6384.58333333333</v>
      </c>
    </row>
    <row r="21" customFormat="false" ht="12.75" hidden="false" customHeight="false" outlineLevel="0" collapsed="false">
      <c r="H21" s="0" t="n">
        <f aca="false">Регрессия!B18*'Исходные данные'!C11/'Исходные данные'!B11</f>
        <v>0.497654877011576</v>
      </c>
      <c r="K21" s="0" t="n">
        <f aca="false">J11/9</f>
        <v>27016488.2469136</v>
      </c>
    </row>
    <row r="22" customFormat="false" ht="12.75" hidden="false" customHeight="false" outlineLevel="0" collapsed="false">
      <c r="K22" s="0" t="n">
        <f aca="false">SQRT(K21)</f>
        <v>5197.73876285771</v>
      </c>
      <c r="M22" s="0" t="n">
        <f aca="false">L11/7</f>
        <v>52407.9275510237</v>
      </c>
      <c r="N22" s="0" t="n">
        <f aca="false">M22*(10/9+(6384.5834-C12)^2/243148394.222)</f>
        <v>58250.9535005926</v>
      </c>
      <c r="O22" s="0" t="n">
        <f aca="false">SQRT(N22)</f>
        <v>241.352343060084</v>
      </c>
    </row>
    <row r="24" customFormat="false" ht="12.75" hidden="false" customHeight="false" outlineLevel="0" collapsed="false">
      <c r="K24" s="0" t="n">
        <f aca="false">H11/9</f>
        <v>353165.432098765</v>
      </c>
    </row>
    <row r="25" customFormat="false" ht="12.75" hidden="false" customHeight="false" outlineLevel="0" collapsed="false">
      <c r="H25" s="0" t="s">
        <v>26</v>
      </c>
      <c r="K25" s="0" t="n">
        <f aca="false">SQRT(K24)</f>
        <v>594.277235050078</v>
      </c>
    </row>
    <row r="29" customFormat="false" ht="12.75" hidden="false" customHeight="false" outlineLevel="0" collapsed="false">
      <c r="G29" s="0" t="s">
        <v>27</v>
      </c>
      <c r="H29" s="0" t="n">
        <f aca="false">0.11*K22/K25</f>
        <v>0.962095180822749</v>
      </c>
    </row>
    <row r="30" customFormat="false" ht="13.5" hidden="false" customHeight="false" outlineLevel="0" collapsed="false"/>
    <row r="31" customFormat="false" ht="25.5" hidden="false" customHeight="false" outlineLevel="0" collapsed="false">
      <c r="B31" s="20" t="s">
        <v>0</v>
      </c>
      <c r="C31" s="1"/>
      <c r="D31" s="1" t="s">
        <v>1</v>
      </c>
      <c r="E31" s="1"/>
      <c r="H31" s="0" t="n">
        <f aca="false">0.11*E37/C37</f>
        <v>0.962095180822749</v>
      </c>
    </row>
    <row r="32" customFormat="false" ht="12.75" hidden="false" customHeight="false" outlineLevel="0" collapsed="false">
      <c r="B32" s="21"/>
      <c r="C32" s="2"/>
      <c r="D32" s="2"/>
      <c r="E32" s="2"/>
    </row>
    <row r="33" customFormat="false" ht="12.75" hidden="false" customHeight="false" outlineLevel="0" collapsed="false">
      <c r="B33" s="21" t="s">
        <v>2</v>
      </c>
      <c r="C33" s="2" t="n">
        <v>1313.88888888889</v>
      </c>
      <c r="D33" s="2" t="s">
        <v>2</v>
      </c>
      <c r="E33" s="2" t="n">
        <v>6080.55555555556</v>
      </c>
    </row>
    <row r="34" customFormat="false" ht="25.5" hidden="false" customHeight="false" outlineLevel="0" collapsed="false">
      <c r="B34" s="21" t="s">
        <v>3</v>
      </c>
      <c r="C34" s="2" t="n">
        <v>210.108731404351</v>
      </c>
      <c r="D34" s="2" t="s">
        <v>3</v>
      </c>
      <c r="E34" s="2" t="n">
        <v>1837.67816302643</v>
      </c>
    </row>
    <row r="35" customFormat="false" ht="12.75" hidden="false" customHeight="false" outlineLevel="0" collapsed="false">
      <c r="B35" s="21" t="s">
        <v>4</v>
      </c>
      <c r="C35" s="2" t="n">
        <v>1305</v>
      </c>
      <c r="D35" s="2" t="s">
        <v>4</v>
      </c>
      <c r="E35" s="2" t="n">
        <v>4796</v>
      </c>
    </row>
    <row r="36" customFormat="false" ht="12.75" hidden="false" customHeight="false" outlineLevel="0" collapsed="false">
      <c r="B36" s="21" t="s">
        <v>5</v>
      </c>
      <c r="C36" s="2" t="e">
        <f aca="false">NA()</f>
        <v>#N/A</v>
      </c>
      <c r="D36" s="2" t="s">
        <v>5</v>
      </c>
      <c r="E36" s="2" t="e">
        <f aca="false">NA()</f>
        <v>#N/A</v>
      </c>
    </row>
    <row r="37" customFormat="false" ht="25.5" hidden="false" customHeight="false" outlineLevel="0" collapsed="false">
      <c r="B37" s="21" t="s">
        <v>6</v>
      </c>
      <c r="C37" s="2" t="n">
        <v>630.326194213053</v>
      </c>
      <c r="D37" s="2" t="s">
        <v>6</v>
      </c>
      <c r="E37" s="2" t="n">
        <v>5513.03448907929</v>
      </c>
      <c r="G37" s="0" t="n">
        <v>27016488.2469136</v>
      </c>
    </row>
    <row r="38" customFormat="false" ht="25.5" hidden="false" customHeight="false" outlineLevel="0" collapsed="false">
      <c r="B38" s="21" t="s">
        <v>7</v>
      </c>
      <c r="C38" s="2" t="n">
        <v>397311.111111111</v>
      </c>
      <c r="D38" s="2" t="s">
        <v>7</v>
      </c>
      <c r="E38" s="2" t="n">
        <v>30393549.2777778</v>
      </c>
      <c r="G38" s="0" t="n">
        <v>5197.73876285771</v>
      </c>
    </row>
    <row r="39" customFormat="false" ht="12.75" hidden="false" customHeight="false" outlineLevel="0" collapsed="false">
      <c r="B39" s="21" t="s">
        <v>8</v>
      </c>
      <c r="C39" s="2" t="n">
        <v>-0.394262620634255</v>
      </c>
      <c r="D39" s="2" t="s">
        <v>8</v>
      </c>
      <c r="E39" s="2" t="n">
        <v>3.49392305492439</v>
      </c>
    </row>
    <row r="40" customFormat="false" ht="25.5" hidden="false" customHeight="false" outlineLevel="0" collapsed="false">
      <c r="B40" s="21" t="s">
        <v>9</v>
      </c>
      <c r="C40" s="2" t="n">
        <v>0.305330662266301</v>
      </c>
      <c r="D40" s="2" t="s">
        <v>9</v>
      </c>
      <c r="E40" s="2" t="n">
        <v>1.71569401033431</v>
      </c>
      <c r="G40" s="0" t="n">
        <v>353165.432098765</v>
      </c>
    </row>
    <row r="41" customFormat="false" ht="12.75" hidden="false" customHeight="false" outlineLevel="0" collapsed="false">
      <c r="B41" s="21" t="s">
        <v>10</v>
      </c>
      <c r="C41" s="2" t="n">
        <v>1978</v>
      </c>
      <c r="D41" s="2" t="s">
        <v>10</v>
      </c>
      <c r="E41" s="2" t="n">
        <v>18179</v>
      </c>
      <c r="G41" s="0" t="n">
        <v>594.277235050078</v>
      </c>
    </row>
    <row r="42" customFormat="false" ht="12.75" hidden="false" customHeight="false" outlineLevel="0" collapsed="false">
      <c r="B42" s="21" t="s">
        <v>11</v>
      </c>
      <c r="C42" s="2" t="n">
        <v>433</v>
      </c>
      <c r="D42" s="2" t="s">
        <v>11</v>
      </c>
      <c r="E42" s="2" t="n">
        <v>628</v>
      </c>
    </row>
    <row r="43" customFormat="false" ht="12.75" hidden="false" customHeight="false" outlineLevel="0" collapsed="false">
      <c r="B43" s="21" t="s">
        <v>12</v>
      </c>
      <c r="C43" s="2" t="n">
        <v>2411</v>
      </c>
      <c r="D43" s="2" t="s">
        <v>12</v>
      </c>
      <c r="E43" s="2" t="n">
        <v>18807</v>
      </c>
    </row>
    <row r="44" customFormat="false" ht="12.75" hidden="false" customHeight="false" outlineLevel="0" collapsed="false">
      <c r="B44" s="21" t="s">
        <v>13</v>
      </c>
      <c r="C44" s="2" t="n">
        <v>11825</v>
      </c>
      <c r="D44" s="2" t="s">
        <v>13</v>
      </c>
      <c r="E44" s="2" t="n">
        <v>54725</v>
      </c>
    </row>
    <row r="45" customFormat="false" ht="13.5" hidden="false" customHeight="false" outlineLevel="0" collapsed="false">
      <c r="B45" s="22" t="s">
        <v>14</v>
      </c>
      <c r="C45" s="3" t="n">
        <v>9</v>
      </c>
      <c r="D45" s="3" t="s">
        <v>14</v>
      </c>
      <c r="E45" s="3" t="n">
        <v>9</v>
      </c>
    </row>
    <row r="52" customFormat="false" ht="12.75" hidden="false" customHeight="false" outlineLevel="0" collapsed="false">
      <c r="D52" s="0" t="n">
        <f aca="false">6384.5834-6080.5556</f>
        <v>304.027800000001</v>
      </c>
      <c r="E52" s="0" t="n">
        <f aca="false">D52*D52</f>
        <v>92432.9031728405</v>
      </c>
      <c r="F52" s="0" t="n">
        <f aca="false">E52/243148394.222</f>
        <v>0.000380150169071021</v>
      </c>
      <c r="G52" s="0" t="n">
        <f aca="false">F52+1</f>
        <v>1.00038015016907</v>
      </c>
      <c r="H52" s="0" t="n">
        <f aca="false">1/9</f>
        <v>0.111111111111111</v>
      </c>
      <c r="I52" s="0" t="n">
        <f aca="false">H52+G52</f>
        <v>1.11149126128018</v>
      </c>
    </row>
    <row r="53" customFormat="false" ht="12.75" hidden="false" customHeight="false" outlineLevel="0" collapsed="false">
      <c r="D53" s="0" t="n">
        <f aca="false">3178488.889/7</f>
        <v>454069.841285714</v>
      </c>
      <c r="E53" s="0" t="n">
        <f aca="false">I52*D53</f>
        <v>504694.660599951</v>
      </c>
      <c r="F53" s="0" t="n">
        <f aca="false">SQRT(E53)</f>
        <v>710.418651641376</v>
      </c>
    </row>
    <row r="57" customFormat="false" ht="15" hidden="false" customHeight="false" outlineLevel="0" collapsed="false">
      <c r="C57" s="23" t="n">
        <v>2.3646</v>
      </c>
      <c r="D57" s="0" t="n">
        <f aca="false">F53*C57</f>
        <v>1679.8559436712</v>
      </c>
      <c r="E57" s="0" t="n">
        <f aca="false">1346.37-D57</f>
        <v>-333.485943671198</v>
      </c>
    </row>
    <row r="58" customFormat="false" ht="12.75" hidden="false" customHeight="false" outlineLevel="0" collapsed="false">
      <c r="C58" s="0" t="n">
        <v>241.352343060084</v>
      </c>
      <c r="D58" s="0" t="n">
        <f aca="false">SQRT(C58)</f>
        <v>15.5355187573536</v>
      </c>
    </row>
    <row r="60" customFormat="false" ht="12.75" hidden="false" customHeight="false" outlineLevel="0" collapsed="false">
      <c r="B60" s="0" t="n">
        <v>1346.37</v>
      </c>
      <c r="C60" s="0" t="n">
        <f aca="false">C57*C58</f>
        <v>570.701750399875</v>
      </c>
    </row>
    <row r="61" customFormat="false" ht="12.75" hidden="false" customHeight="false" outlineLevel="0" collapsed="false">
      <c r="B61" s="0" t="n">
        <f aca="false">B60-C60</f>
        <v>775.668249600125</v>
      </c>
      <c r="C61" s="0" t="n">
        <f aca="false">1346.37+C60</f>
        <v>1917.07175039987</v>
      </c>
    </row>
  </sheetData>
  <mergeCells count="2">
    <mergeCell ref="M1:M2"/>
    <mergeCell ref="N1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5.7"/>
    <col collapsed="false" customWidth="true" hidden="false" outlineLevel="0" max="3" min="3" style="0" width="21.28"/>
    <col collapsed="false" customWidth="true" hidden="false" outlineLevel="0" max="4" min="4" style="0" width="14.41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28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29</v>
      </c>
      <c r="B3" s="1"/>
    </row>
    <row r="4" customFormat="false" ht="12.75" hidden="false" customHeight="false" outlineLevel="0" collapsed="false">
      <c r="A4" s="2" t="s">
        <v>30</v>
      </c>
      <c r="B4" s="2" t="n">
        <v>0.940522084608878</v>
      </c>
    </row>
    <row r="5" customFormat="false" ht="12.75" hidden="false" customHeight="false" outlineLevel="0" collapsed="false">
      <c r="A5" s="2" t="s">
        <v>31</v>
      </c>
      <c r="B5" s="2" t="n">
        <v>0.884581791637029</v>
      </c>
    </row>
    <row r="6" customFormat="false" ht="12.75" hidden="false" customHeight="false" outlineLevel="0" collapsed="false">
      <c r="A6" s="2" t="s">
        <v>32</v>
      </c>
      <c r="B6" s="2" t="n">
        <v>0.868093476156605</v>
      </c>
    </row>
    <row r="7" customFormat="false" ht="12.75" hidden="false" customHeight="false" outlineLevel="0" collapsed="false">
      <c r="A7" s="2" t="s">
        <v>3</v>
      </c>
      <c r="B7" s="2" t="n">
        <v>228.927778024039</v>
      </c>
    </row>
    <row r="8" customFormat="false" ht="13.5" hidden="false" customHeight="false" outlineLevel="0" collapsed="false">
      <c r="A8" s="3" t="s">
        <v>33</v>
      </c>
      <c r="B8" s="3" t="n">
        <v>9</v>
      </c>
    </row>
    <row r="10" customFormat="false" ht="13.5" hidden="false" customHeight="false" outlineLevel="0" collapsed="false">
      <c r="A10" s="0" t="s">
        <v>34</v>
      </c>
    </row>
    <row r="11" customFormat="false" ht="12.75" hidden="false" customHeight="false" outlineLevel="0" collapsed="false">
      <c r="A11" s="1"/>
      <c r="B11" s="1" t="s">
        <v>35</v>
      </c>
      <c r="C11" s="1" t="s">
        <v>36</v>
      </c>
      <c r="D11" s="1" t="s">
        <v>37</v>
      </c>
      <c r="E11" s="1" t="s">
        <v>38</v>
      </c>
      <c r="F11" s="1" t="s">
        <v>39</v>
      </c>
    </row>
    <row r="12" customFormat="false" ht="12.75" hidden="false" customHeight="false" outlineLevel="0" collapsed="false">
      <c r="A12" s="2" t="s">
        <v>40</v>
      </c>
      <c r="B12" s="2" t="n">
        <v>1</v>
      </c>
      <c r="C12" s="2" t="n">
        <v>2811633.39603172</v>
      </c>
      <c r="D12" s="2" t="n">
        <v>2811633.39603172</v>
      </c>
      <c r="E12" s="2" t="n">
        <v>53.6490093658894</v>
      </c>
      <c r="F12" s="2" t="n">
        <v>0.000159366657870906</v>
      </c>
    </row>
    <row r="13" customFormat="false" ht="12.75" hidden="false" customHeight="false" outlineLevel="0" collapsed="false">
      <c r="A13" s="2" t="s">
        <v>41</v>
      </c>
      <c r="B13" s="2" t="n">
        <v>7</v>
      </c>
      <c r="C13" s="2" t="n">
        <v>366855.492857166</v>
      </c>
      <c r="D13" s="2" t="n">
        <v>52407.9275510237</v>
      </c>
      <c r="E13" s="2"/>
      <c r="F13" s="2"/>
    </row>
    <row r="14" customFormat="false" ht="13.5" hidden="false" customHeight="false" outlineLevel="0" collapsed="false">
      <c r="A14" s="3" t="s">
        <v>24</v>
      </c>
      <c r="B14" s="3" t="n">
        <v>8</v>
      </c>
      <c r="C14" s="3" t="n">
        <v>3178488.88888889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42</v>
      </c>
      <c r="C16" s="1" t="s">
        <v>3</v>
      </c>
      <c r="D16" s="1" t="s">
        <v>43</v>
      </c>
      <c r="E16" s="1" t="s">
        <v>44</v>
      </c>
      <c r="F16" s="1" t="s">
        <v>45</v>
      </c>
      <c r="G16" s="1" t="s">
        <v>46</v>
      </c>
      <c r="H16" s="1" t="s">
        <v>47</v>
      </c>
      <c r="I16" s="1" t="s">
        <v>48</v>
      </c>
    </row>
    <row r="17" customFormat="false" ht="12.75" hidden="false" customHeight="false" outlineLevel="0" collapsed="false">
      <c r="A17" s="2" t="s">
        <v>49</v>
      </c>
      <c r="B17" s="2" t="n">
        <v>660.025675482012</v>
      </c>
      <c r="C17" s="2" t="n">
        <v>117.440431299943</v>
      </c>
      <c r="D17" s="2" t="n">
        <v>5.62008899470325</v>
      </c>
      <c r="E17" s="2" t="n">
        <v>0.000798998198227314</v>
      </c>
      <c r="F17" s="2" t="n">
        <v>382.323382176328</v>
      </c>
      <c r="G17" s="2" t="n">
        <v>937.727968787697</v>
      </c>
      <c r="H17" s="2" t="n">
        <v>382.323382176328</v>
      </c>
      <c r="I17" s="2" t="n">
        <v>937.727968787697</v>
      </c>
    </row>
    <row r="18" customFormat="false" ht="13.5" hidden="false" customHeight="false" outlineLevel="0" collapsed="false">
      <c r="A18" s="3" t="s">
        <v>1</v>
      </c>
      <c r="B18" s="3" t="n">
        <v>0.107533465886923</v>
      </c>
      <c r="C18" s="3" t="n">
        <v>0.0146812417520175</v>
      </c>
      <c r="D18" s="3" t="n">
        <v>7.32454840695926</v>
      </c>
      <c r="E18" s="3" t="n">
        <v>0.000159366657870906</v>
      </c>
      <c r="F18" s="3" t="n">
        <v>0.0728178704315754</v>
      </c>
      <c r="G18" s="3" t="n">
        <v>0.142249061342272</v>
      </c>
      <c r="H18" s="3" t="n">
        <v>0.0728178704315754</v>
      </c>
      <c r="I18" s="3" t="n">
        <v>0.142249061342272</v>
      </c>
    </row>
    <row r="22" customFormat="false" ht="12.75" hidden="false" customHeight="false" outlineLevel="0" collapsed="false">
      <c r="A22" s="0" t="s">
        <v>5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" t="s">
        <v>51</v>
      </c>
      <c r="B24" s="1" t="s">
        <v>52</v>
      </c>
      <c r="C24" s="1" t="s">
        <v>53</v>
      </c>
      <c r="D24" s="24" t="s">
        <v>54</v>
      </c>
      <c r="E24" s="24" t="s">
        <v>55</v>
      </c>
    </row>
    <row r="25" customFormat="false" ht="12.75" hidden="false" customHeight="false" outlineLevel="0" collapsed="false">
      <c r="A25" s="2" t="n">
        <v>1</v>
      </c>
      <c r="B25" s="2" t="n">
        <v>727.556692059</v>
      </c>
      <c r="C25" s="2" t="n">
        <v>-294.556692059</v>
      </c>
      <c r="D25" s="0" t="n">
        <f aca="false">C25*C25</f>
        <v>86763.6448367408</v>
      </c>
      <c r="G25" s="0" t="n">
        <f aca="false">B17+H25*B18</f>
        <v>660.025675482012</v>
      </c>
    </row>
    <row r="26" customFormat="false" ht="12.75" hidden="false" customHeight="false" outlineLevel="0" collapsed="false">
      <c r="A26" s="2" t="n">
        <v>2</v>
      </c>
      <c r="B26" s="2" t="n">
        <v>829.605951185691</v>
      </c>
      <c r="C26" s="2" t="n">
        <v>-213.605951185691</v>
      </c>
      <c r="D26" s="0" t="n">
        <f aca="false">C26*C26</f>
        <v>45627.5023819437</v>
      </c>
    </row>
    <row r="27" customFormat="false" ht="12.75" hidden="false" customHeight="false" outlineLevel="0" collapsed="false">
      <c r="A27" s="2" t="n">
        <v>3</v>
      </c>
      <c r="B27" s="2" t="n">
        <v>945.957161275342</v>
      </c>
      <c r="C27" s="2" t="n">
        <v>-45.9571612753419</v>
      </c>
      <c r="D27" s="0" t="n">
        <f aca="false">C27*C27</f>
        <v>2112.06067248779</v>
      </c>
    </row>
    <row r="28" customFormat="false" ht="12.75" hidden="false" customHeight="false" outlineLevel="0" collapsed="false">
      <c r="A28" s="2" t="n">
        <v>4</v>
      </c>
      <c r="B28" s="2" t="n">
        <v>1058.00703272952</v>
      </c>
      <c r="C28" s="2" t="n">
        <v>54.9929672704839</v>
      </c>
      <c r="D28" s="0" t="n">
        <f aca="false">C28*C28</f>
        <v>3024.22644921251</v>
      </c>
    </row>
    <row r="29" customFormat="false" ht="12.75" hidden="false" customHeight="false" outlineLevel="0" collapsed="false">
      <c r="A29" s="2" t="n">
        <v>5</v>
      </c>
      <c r="B29" s="2" t="n">
        <v>1175.7561778757</v>
      </c>
      <c r="C29" s="2" t="n">
        <v>129.243822124303</v>
      </c>
      <c r="D29" s="0" t="n">
        <f aca="false">C29*C29</f>
        <v>16703.9655572984</v>
      </c>
    </row>
    <row r="30" customFormat="false" ht="12.75" hidden="false" customHeight="false" outlineLevel="0" collapsed="false">
      <c r="A30" s="2" t="n">
        <v>6</v>
      </c>
      <c r="B30" s="2" t="n">
        <v>1297.26899432792</v>
      </c>
      <c r="C30" s="2" t="n">
        <v>190.731005672079</v>
      </c>
      <c r="D30" s="0" t="n">
        <f aca="false">C30*C30</f>
        <v>36378.3165246826</v>
      </c>
    </row>
    <row r="31" customFormat="false" ht="12.75" hidden="false" customHeight="false" outlineLevel="0" collapsed="false">
      <c r="A31" s="2" t="n">
        <v>7</v>
      </c>
      <c r="B31" s="2" t="n">
        <v>1442.9768406047</v>
      </c>
      <c r="C31" s="2" t="n">
        <v>202.023159395298</v>
      </c>
      <c r="D31" s="0" t="n">
        <f aca="false">C31*C31</f>
        <v>40813.3569320578</v>
      </c>
    </row>
    <row r="32" customFormat="false" ht="12.75" hidden="false" customHeight="false" outlineLevel="0" collapsed="false">
      <c r="A32" s="2" t="n">
        <v>8</v>
      </c>
      <c r="B32" s="2" t="n">
        <v>1665.46358152475</v>
      </c>
      <c r="C32" s="2" t="n">
        <v>248.536418475253</v>
      </c>
      <c r="D32" s="0" t="n">
        <f aca="false">C32*C32</f>
        <v>61770.3513085061</v>
      </c>
    </row>
    <row r="33" customFormat="false" ht="13.5" hidden="false" customHeight="false" outlineLevel="0" collapsed="false">
      <c r="A33" s="3" t="n">
        <v>9</v>
      </c>
      <c r="B33" s="3" t="n">
        <v>2682.40756841738</v>
      </c>
      <c r="C33" s="3" t="n">
        <v>-271.407568417382</v>
      </c>
      <c r="D33" s="0" t="n">
        <f aca="false">C33*C33</f>
        <v>73662.068194236</v>
      </c>
    </row>
    <row r="34" customFormat="false" ht="12.75" hidden="false" customHeight="false" outlineLevel="0" collapsed="false">
      <c r="C34" s="15" t="n">
        <f aca="false">SUM(C25:C33)</f>
        <v>0</v>
      </c>
      <c r="D34" s="0" t="n">
        <f aca="false">SUM(D25:D33)</f>
        <v>366855.492857166</v>
      </c>
    </row>
    <row r="35" customFormat="false" ht="12.75" hidden="false" customHeight="false" outlineLevel="0" collapsed="false">
      <c r="A35" s="25" t="s">
        <v>56</v>
      </c>
    </row>
    <row r="36" customFormat="false" ht="12.75" hidden="false" customHeight="false" outlineLevel="0" collapsed="false">
      <c r="A36" s="7" t="n">
        <v>1313.8888888888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7"/>
    <col collapsed="false" customWidth="true" hidden="false" outlineLevel="0" max="3" min="3" style="0" width="17.99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</row>
    <row r="2" customFormat="false" ht="12.75" hidden="false" customHeight="false" outlineLevel="0" collapsed="false">
      <c r="A2" s="2" t="s">
        <v>0</v>
      </c>
      <c r="B2" s="2" t="n">
        <v>1</v>
      </c>
      <c r="C2" s="2"/>
    </row>
    <row r="3" customFormat="false" ht="13.5" hidden="false" customHeight="false" outlineLevel="0" collapsed="false">
      <c r="A3" s="3" t="s">
        <v>1</v>
      </c>
      <c r="B3" s="3" t="n">
        <v>0.940522084608878</v>
      </c>
      <c r="C3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06:47:06Z</dcterms:created>
  <dc:creator>Фролова Наталья Владимировна</dc:creator>
  <dc:description/>
  <dc:language>en-US</dc:language>
  <cp:lastModifiedBy>NVF</cp:lastModifiedBy>
  <dcterms:modified xsi:type="dcterms:W3CDTF">2006-10-31T03:59:33Z</dcterms:modified>
  <cp:revision>0</cp:revision>
  <dc:subject/>
  <dc:title/>
</cp:coreProperties>
</file>