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ллар" sheetId="1" state="visible" r:id="rId2"/>
    <sheet name="Евро" sheetId="2" state="visible" r:id="rId3"/>
    <sheet name="Корреляция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3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4</xdr:row>
                <xdr:rowOff>0</xdr:rowOff>
              </xdr:from>
              <xdr:to>
                <xdr:col>16</xdr:col>
                <xdr:colOff>16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3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4</xdr:row>
                <xdr:rowOff>0</xdr:rowOff>
              </xdr:from>
              <xdr:to>
                <xdr:col>16</xdr:col>
                <xdr:colOff>16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3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4</xdr:row>
                <xdr:rowOff>0</xdr:rowOff>
              </xdr:from>
              <xdr:to>
                <xdr:col>16</xdr:col>
                <xdr:colOff>16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" uniqueCount="38">
  <si>
    <t xml:space="preserve">Дата</t>
  </si>
  <si>
    <t xml:space="preserve">Цена (руб/кв.м)</t>
  </si>
  <si>
    <t xml:space="preserve">Цена^2</t>
  </si>
  <si>
    <t xml:space="preserve">28,50-29,00</t>
  </si>
  <si>
    <t xml:space="preserve">29,00-29,50</t>
  </si>
  <si>
    <t xml:space="preserve">29,50-30,00</t>
  </si>
  <si>
    <t xml:space="preserve">30,00-30,50</t>
  </si>
  <si>
    <t xml:space="preserve">30,50-31,00</t>
  </si>
  <si>
    <t xml:space="preserve">31,00-31,50</t>
  </si>
  <si>
    <t xml:space="preserve">Хв</t>
  </si>
  <si>
    <t xml:space="preserve">D</t>
  </si>
  <si>
    <t xml:space="preserve">G</t>
  </si>
  <si>
    <t xml:space="preserve">ni</t>
  </si>
  <si>
    <t xml:space="preserve">mi</t>
  </si>
  <si>
    <t xml:space="preserve">(ni-mi)^2/mi</t>
  </si>
  <si>
    <t xml:space="preserve">Fнабл</t>
  </si>
  <si>
    <t xml:space="preserve">Fтабл[0,05;3]</t>
  </si>
  <si>
    <t xml:space="preserve">Хв[1]</t>
  </si>
  <si>
    <t xml:space="preserve">D[1]</t>
  </si>
  <si>
    <t xml:space="preserve">S^2[1]</t>
  </si>
  <si>
    <t xml:space="preserve">Хв[2]</t>
  </si>
  <si>
    <t xml:space="preserve">D[2]</t>
  </si>
  <si>
    <t xml:space="preserve">S^2[2]</t>
  </si>
  <si>
    <t xml:space="preserve">Fтабл[0,05,28,29]</t>
  </si>
  <si>
    <t xml:space="preserve">Tнабл</t>
  </si>
  <si>
    <t xml:space="preserve">d</t>
  </si>
  <si>
    <t xml:space="preserve">Tтабл[31,0,05]</t>
  </si>
  <si>
    <t xml:space="preserve">x</t>
  </si>
  <si>
    <t xml:space="preserve">y</t>
  </si>
  <si>
    <t xml:space="preserve">ХИКВнабл</t>
  </si>
  <si>
    <t xml:space="preserve">ХИКВтабл</t>
  </si>
  <si>
    <t xml:space="preserve">Середина</t>
  </si>
  <si>
    <t xml:space="preserve">37,00-37,50</t>
  </si>
  <si>
    <t xml:space="preserve">37,50-38,00</t>
  </si>
  <si>
    <t xml:space="preserve">38,00-38,50</t>
  </si>
  <si>
    <t xml:space="preserve">38,50-39,00</t>
  </si>
  <si>
    <t xml:space="preserve">39,00-39,50</t>
  </si>
  <si>
    <t xml:space="preserve">39,50-40,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_р_."/>
    <numFmt numFmtId="167" formatCode="#,##0&quot;р.&quot;"/>
    <numFmt numFmtId="168" formatCode="General"/>
    <numFmt numFmtId="169" formatCode="0.000000"/>
    <numFmt numFmtId="170" formatCode="#,##0.00&quot;р.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14.75"/>
      <color rgb="FF000000"/>
      <name val="Arial Cyr"/>
      <family val="2"/>
    </font>
    <font>
      <sz val="8.25"/>
      <color rgb="FF000000"/>
      <name val="Arial Cyr"/>
      <family val="2"/>
    </font>
    <font>
      <sz val="15"/>
      <color rgb="FF000000"/>
      <name val="Arial Cyr"/>
      <family val="2"/>
    </font>
    <font>
      <sz val="8.5"/>
      <color rgb="FF000000"/>
      <name val="Arial Cyr"/>
      <family val="2"/>
    </font>
    <font>
      <sz val="19.25"/>
      <color rgb="FF000000"/>
      <name val="Arial Cyr"/>
      <family val="2"/>
    </font>
    <font>
      <sz val="10.75"/>
      <color rgb="FF000000"/>
      <name val="Arial Cyr"/>
      <family val="2"/>
    </font>
    <font>
      <b val="true"/>
      <sz val="12"/>
      <color rgb="FF000000"/>
      <name val="Arial Cyr"/>
      <family val="2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оллар!$L$1:$L$59</c:f>
              <c:strCache>
                <c:ptCount val="59"/>
                <c:pt idx="0">
                  <c:v>4/1/2010</c:v>
                </c:pt>
                <c:pt idx="1">
                  <c:v>4/2/2010</c:v>
                </c:pt>
                <c:pt idx="2">
                  <c:v>4/3/2010</c:v>
                </c:pt>
                <c:pt idx="3">
                  <c:v>4/4/2010</c:v>
                </c:pt>
                <c:pt idx="4">
                  <c:v>4/5/2010</c:v>
                </c:pt>
                <c:pt idx="5">
                  <c:v>4/6/2010</c:v>
                </c:pt>
                <c:pt idx="6">
                  <c:v>4/7/2010</c:v>
                </c:pt>
                <c:pt idx="7">
                  <c:v>4/8/2010</c:v>
                </c:pt>
                <c:pt idx="8">
                  <c:v>4/9/2010</c:v>
                </c:pt>
                <c:pt idx="9">
                  <c:v>4/10/2010</c:v>
                </c:pt>
                <c:pt idx="10">
                  <c:v>4/11/2010</c:v>
                </c:pt>
                <c:pt idx="11">
                  <c:v>4/12/2010</c:v>
                </c:pt>
                <c:pt idx="12">
                  <c:v>4/13/2010</c:v>
                </c:pt>
                <c:pt idx="13">
                  <c:v>4/14/2010</c:v>
                </c:pt>
                <c:pt idx="14">
                  <c:v>4/15/2010</c:v>
                </c:pt>
                <c:pt idx="15">
                  <c:v>4/16/2010</c:v>
                </c:pt>
                <c:pt idx="16">
                  <c:v>4/17/2010</c:v>
                </c:pt>
                <c:pt idx="17">
                  <c:v>4/18/2010</c:v>
                </c:pt>
                <c:pt idx="18">
                  <c:v>4/19/2010</c:v>
                </c:pt>
                <c:pt idx="19">
                  <c:v>4/20/2010</c:v>
                </c:pt>
                <c:pt idx="20">
                  <c:v>4/21/2010</c:v>
                </c:pt>
                <c:pt idx="21">
                  <c:v>4/22/2010</c:v>
                </c:pt>
                <c:pt idx="22">
                  <c:v>4/23/2010</c:v>
                </c:pt>
                <c:pt idx="23">
                  <c:v>4/24/2010</c:v>
                </c:pt>
                <c:pt idx="24">
                  <c:v>4/25/2010</c:v>
                </c:pt>
                <c:pt idx="25">
                  <c:v>4/26/2010</c:v>
                </c:pt>
                <c:pt idx="26">
                  <c:v>4/27/2010</c:v>
                </c:pt>
                <c:pt idx="27">
                  <c:v>4/28/2010</c:v>
                </c:pt>
                <c:pt idx="28">
                  <c:v>4/29/2010</c:v>
                </c:pt>
                <c:pt idx="29">
                  <c:v>4/30/2010</c:v>
                </c:pt>
                <c:pt idx="30">
                  <c:v>5/1/2010</c:v>
                </c:pt>
                <c:pt idx="31">
                  <c:v>5/2/2010</c:v>
                </c:pt>
                <c:pt idx="32">
                  <c:v>5/3/2010</c:v>
                </c:pt>
                <c:pt idx="33">
                  <c:v>5/4/2010</c:v>
                </c:pt>
                <c:pt idx="34">
                  <c:v>5/5/2010</c:v>
                </c:pt>
                <c:pt idx="35">
                  <c:v>5/6/2010</c:v>
                </c:pt>
                <c:pt idx="36">
                  <c:v>5/7/2010</c:v>
                </c:pt>
                <c:pt idx="37">
                  <c:v>5/8/2010</c:v>
                </c:pt>
                <c:pt idx="38">
                  <c:v>5/9/2010</c:v>
                </c:pt>
                <c:pt idx="39">
                  <c:v>5/10/2010</c:v>
                </c:pt>
                <c:pt idx="40">
                  <c:v>5/11/2010</c:v>
                </c:pt>
                <c:pt idx="41">
                  <c:v>5/12/2010</c:v>
                </c:pt>
                <c:pt idx="42">
                  <c:v>5/13/2010</c:v>
                </c:pt>
                <c:pt idx="43">
                  <c:v>5/14/2010</c:v>
                </c:pt>
                <c:pt idx="44">
                  <c:v>5/15/2010</c:v>
                </c:pt>
                <c:pt idx="45">
                  <c:v>5/16/2010</c:v>
                </c:pt>
                <c:pt idx="46">
                  <c:v>5/17/2010</c:v>
                </c:pt>
                <c:pt idx="47">
                  <c:v>5/18/2010</c:v>
                </c:pt>
                <c:pt idx="48">
                  <c:v>5/19/2010</c:v>
                </c:pt>
                <c:pt idx="49">
                  <c:v>5/20/2010</c:v>
                </c:pt>
                <c:pt idx="50">
                  <c:v>5/21/2010</c:v>
                </c:pt>
                <c:pt idx="51">
                  <c:v>5/22/2010</c:v>
                </c:pt>
                <c:pt idx="52">
                  <c:v>5/23/2010</c:v>
                </c:pt>
                <c:pt idx="53">
                  <c:v>5/24/2010</c:v>
                </c:pt>
                <c:pt idx="54">
                  <c:v>5/25/2010</c:v>
                </c:pt>
                <c:pt idx="55">
                  <c:v>5/26/2010</c:v>
                </c:pt>
                <c:pt idx="56">
                  <c:v>5/27/2010</c:v>
                </c:pt>
                <c:pt idx="57">
                  <c:v>5/28/2010</c:v>
                </c:pt>
                <c:pt idx="58">
                  <c:v>5/29/2010</c:v>
                </c:pt>
              </c:strCache>
            </c:strRef>
          </c:cat>
          <c:val>
            <c:numRef>
              <c:f>Доллар!$M$1:$M$59</c:f>
              <c:numCache>
                <c:formatCode>General</c:formatCode>
                <c:ptCount val="59"/>
                <c:pt idx="0">
                  <c:v>29.5</c:v>
                </c:pt>
                <c:pt idx="1">
                  <c:v>29.44</c:v>
                </c:pt>
                <c:pt idx="2">
                  <c:v>29.22</c:v>
                </c:pt>
                <c:pt idx="3">
                  <c:v>29.22</c:v>
                </c:pt>
                <c:pt idx="4">
                  <c:v>29.22</c:v>
                </c:pt>
                <c:pt idx="5">
                  <c:v>29.21</c:v>
                </c:pt>
                <c:pt idx="6">
                  <c:v>29.24</c:v>
                </c:pt>
                <c:pt idx="7">
                  <c:v>29.29</c:v>
                </c:pt>
                <c:pt idx="8">
                  <c:v>29.4</c:v>
                </c:pt>
                <c:pt idx="9">
                  <c:v>29.32</c:v>
                </c:pt>
                <c:pt idx="10">
                  <c:v>29.32</c:v>
                </c:pt>
                <c:pt idx="11">
                  <c:v>29.32</c:v>
                </c:pt>
                <c:pt idx="12">
                  <c:v>28.94</c:v>
                </c:pt>
                <c:pt idx="13">
                  <c:v>29.03</c:v>
                </c:pt>
                <c:pt idx="14">
                  <c:v>29.04</c:v>
                </c:pt>
                <c:pt idx="15">
                  <c:v>28.93</c:v>
                </c:pt>
                <c:pt idx="16">
                  <c:v>29.03</c:v>
                </c:pt>
                <c:pt idx="17">
                  <c:v>29.03</c:v>
                </c:pt>
                <c:pt idx="18">
                  <c:v>29.03</c:v>
                </c:pt>
                <c:pt idx="19">
                  <c:v>29.2</c:v>
                </c:pt>
                <c:pt idx="20">
                  <c:v>29.14</c:v>
                </c:pt>
                <c:pt idx="21">
                  <c:v>29.09</c:v>
                </c:pt>
                <c:pt idx="22">
                  <c:v>29.13</c:v>
                </c:pt>
                <c:pt idx="23">
                  <c:v>29.27</c:v>
                </c:pt>
                <c:pt idx="24">
                  <c:v>29.27</c:v>
                </c:pt>
                <c:pt idx="25">
                  <c:v>29.27</c:v>
                </c:pt>
                <c:pt idx="26">
                  <c:v>29.09</c:v>
                </c:pt>
                <c:pt idx="27">
                  <c:v>29.06</c:v>
                </c:pt>
                <c:pt idx="28">
                  <c:v>29.38</c:v>
                </c:pt>
                <c:pt idx="29">
                  <c:v>29.29</c:v>
                </c:pt>
                <c:pt idx="30">
                  <c:v>29.15</c:v>
                </c:pt>
                <c:pt idx="31">
                  <c:v>29.15</c:v>
                </c:pt>
                <c:pt idx="32">
                  <c:v>29.15</c:v>
                </c:pt>
                <c:pt idx="33">
                  <c:v>29.15</c:v>
                </c:pt>
                <c:pt idx="34">
                  <c:v>29.3</c:v>
                </c:pt>
                <c:pt idx="35">
                  <c:v>29.68</c:v>
                </c:pt>
                <c:pt idx="36">
                  <c:v>30.3</c:v>
                </c:pt>
                <c:pt idx="37">
                  <c:v>30.72</c:v>
                </c:pt>
                <c:pt idx="38">
                  <c:v>30.72</c:v>
                </c:pt>
                <c:pt idx="39">
                  <c:v>30.72</c:v>
                </c:pt>
                <c:pt idx="40">
                  <c:v>30.72</c:v>
                </c:pt>
                <c:pt idx="41">
                  <c:v>30.36</c:v>
                </c:pt>
                <c:pt idx="42">
                  <c:v>30.2</c:v>
                </c:pt>
                <c:pt idx="43">
                  <c:v>29.86</c:v>
                </c:pt>
                <c:pt idx="44">
                  <c:v>30.06</c:v>
                </c:pt>
                <c:pt idx="45">
                  <c:v>30.06</c:v>
                </c:pt>
                <c:pt idx="46">
                  <c:v>30.06</c:v>
                </c:pt>
                <c:pt idx="47">
                  <c:v>30.7</c:v>
                </c:pt>
                <c:pt idx="48">
                  <c:v>30.39</c:v>
                </c:pt>
                <c:pt idx="49">
                  <c:v>30.7</c:v>
                </c:pt>
                <c:pt idx="50">
                  <c:v>30.75</c:v>
                </c:pt>
                <c:pt idx="51">
                  <c:v>31.06</c:v>
                </c:pt>
                <c:pt idx="52">
                  <c:v>31.06</c:v>
                </c:pt>
                <c:pt idx="53">
                  <c:v>31.06</c:v>
                </c:pt>
                <c:pt idx="54">
                  <c:v>30.88</c:v>
                </c:pt>
                <c:pt idx="55">
                  <c:v>31.43</c:v>
                </c:pt>
                <c:pt idx="56">
                  <c:v>31.35</c:v>
                </c:pt>
                <c:pt idx="57">
                  <c:v>30.88</c:v>
                </c:pt>
                <c:pt idx="58">
                  <c:v>3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34417"/>
        <c:axId val="84620367"/>
      </c:lineChart>
      <c:catAx>
        <c:axId val="481344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20367"/>
        <c:crossesAt val="0"/>
        <c:auto val="1"/>
        <c:lblAlgn val="ctr"/>
        <c:lblOffset val="100"/>
        <c:noMultiLvlLbl val="0"/>
      </c:catAx>
      <c:valAx>
        <c:axId val="84620367"/>
        <c:scaling>
          <c:orientation val="minMax"/>
          <c:max val="31.5"/>
          <c:min val="2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_р_.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34417"/>
        <c:crossesAt val="1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15"/>
            <c:backward val="0"/>
            <c:dispRSqr val="1"/>
            <c:dispEq val="1"/>
          </c:trendline>
          <c:cat>
            <c:strRef>
              <c:f>Доллар!$L$1:$L$59</c:f>
              <c:strCache>
                <c:ptCount val="59"/>
                <c:pt idx="0">
                  <c:v>4/1/2010</c:v>
                </c:pt>
                <c:pt idx="1">
                  <c:v>4/2/2010</c:v>
                </c:pt>
                <c:pt idx="2">
                  <c:v>4/3/2010</c:v>
                </c:pt>
                <c:pt idx="3">
                  <c:v>4/4/2010</c:v>
                </c:pt>
                <c:pt idx="4">
                  <c:v>4/5/2010</c:v>
                </c:pt>
                <c:pt idx="5">
                  <c:v>4/6/2010</c:v>
                </c:pt>
                <c:pt idx="6">
                  <c:v>4/7/2010</c:v>
                </c:pt>
                <c:pt idx="7">
                  <c:v>4/8/2010</c:v>
                </c:pt>
                <c:pt idx="8">
                  <c:v>4/9/2010</c:v>
                </c:pt>
                <c:pt idx="9">
                  <c:v>4/10/2010</c:v>
                </c:pt>
                <c:pt idx="10">
                  <c:v>4/11/2010</c:v>
                </c:pt>
                <c:pt idx="11">
                  <c:v>4/12/2010</c:v>
                </c:pt>
                <c:pt idx="12">
                  <c:v>4/13/2010</c:v>
                </c:pt>
                <c:pt idx="13">
                  <c:v>4/14/2010</c:v>
                </c:pt>
                <c:pt idx="14">
                  <c:v>4/15/2010</c:v>
                </c:pt>
                <c:pt idx="15">
                  <c:v>4/16/2010</c:v>
                </c:pt>
                <c:pt idx="16">
                  <c:v>4/17/2010</c:v>
                </c:pt>
                <c:pt idx="17">
                  <c:v>4/18/2010</c:v>
                </c:pt>
                <c:pt idx="18">
                  <c:v>4/19/2010</c:v>
                </c:pt>
                <c:pt idx="19">
                  <c:v>4/20/2010</c:v>
                </c:pt>
                <c:pt idx="20">
                  <c:v>4/21/2010</c:v>
                </c:pt>
                <c:pt idx="21">
                  <c:v>4/22/2010</c:v>
                </c:pt>
                <c:pt idx="22">
                  <c:v>4/23/2010</c:v>
                </c:pt>
                <c:pt idx="23">
                  <c:v>4/24/2010</c:v>
                </c:pt>
                <c:pt idx="24">
                  <c:v>4/25/2010</c:v>
                </c:pt>
                <c:pt idx="25">
                  <c:v>4/26/2010</c:v>
                </c:pt>
                <c:pt idx="26">
                  <c:v>4/27/2010</c:v>
                </c:pt>
                <c:pt idx="27">
                  <c:v>4/28/2010</c:v>
                </c:pt>
                <c:pt idx="28">
                  <c:v>4/29/2010</c:v>
                </c:pt>
                <c:pt idx="29">
                  <c:v>4/30/2010</c:v>
                </c:pt>
                <c:pt idx="30">
                  <c:v>5/1/2010</c:v>
                </c:pt>
                <c:pt idx="31">
                  <c:v>5/2/2010</c:v>
                </c:pt>
                <c:pt idx="32">
                  <c:v>5/3/2010</c:v>
                </c:pt>
                <c:pt idx="33">
                  <c:v>5/4/2010</c:v>
                </c:pt>
                <c:pt idx="34">
                  <c:v>5/5/2010</c:v>
                </c:pt>
                <c:pt idx="35">
                  <c:v>5/6/2010</c:v>
                </c:pt>
                <c:pt idx="36">
                  <c:v>5/7/2010</c:v>
                </c:pt>
                <c:pt idx="37">
                  <c:v>5/8/2010</c:v>
                </c:pt>
                <c:pt idx="38">
                  <c:v>5/9/2010</c:v>
                </c:pt>
                <c:pt idx="39">
                  <c:v>5/10/2010</c:v>
                </c:pt>
                <c:pt idx="40">
                  <c:v>5/11/2010</c:v>
                </c:pt>
                <c:pt idx="41">
                  <c:v>5/12/2010</c:v>
                </c:pt>
                <c:pt idx="42">
                  <c:v>5/13/2010</c:v>
                </c:pt>
                <c:pt idx="43">
                  <c:v>5/14/2010</c:v>
                </c:pt>
                <c:pt idx="44">
                  <c:v>5/15/2010</c:v>
                </c:pt>
                <c:pt idx="45">
                  <c:v>5/16/2010</c:v>
                </c:pt>
                <c:pt idx="46">
                  <c:v>5/17/2010</c:v>
                </c:pt>
                <c:pt idx="47">
                  <c:v>5/18/2010</c:v>
                </c:pt>
                <c:pt idx="48">
                  <c:v>5/19/2010</c:v>
                </c:pt>
                <c:pt idx="49">
                  <c:v>5/20/2010</c:v>
                </c:pt>
                <c:pt idx="50">
                  <c:v>5/21/2010</c:v>
                </c:pt>
                <c:pt idx="51">
                  <c:v>5/22/2010</c:v>
                </c:pt>
                <c:pt idx="52">
                  <c:v>5/23/2010</c:v>
                </c:pt>
                <c:pt idx="53">
                  <c:v>5/24/2010</c:v>
                </c:pt>
                <c:pt idx="54">
                  <c:v>5/25/2010</c:v>
                </c:pt>
                <c:pt idx="55">
                  <c:v>5/26/2010</c:v>
                </c:pt>
                <c:pt idx="56">
                  <c:v>5/27/2010</c:v>
                </c:pt>
                <c:pt idx="57">
                  <c:v>5/28/2010</c:v>
                </c:pt>
                <c:pt idx="58">
                  <c:v>5/29/2010</c:v>
                </c:pt>
              </c:strCache>
            </c:strRef>
          </c:cat>
          <c:val>
            <c:numRef>
              <c:f>Доллар!$M$1:$M$59</c:f>
              <c:numCache>
                <c:formatCode>General</c:formatCode>
                <c:ptCount val="59"/>
                <c:pt idx="0">
                  <c:v>29.5</c:v>
                </c:pt>
                <c:pt idx="1">
                  <c:v>29.44</c:v>
                </c:pt>
                <c:pt idx="2">
                  <c:v>29.22</c:v>
                </c:pt>
                <c:pt idx="3">
                  <c:v>29.22</c:v>
                </c:pt>
                <c:pt idx="4">
                  <c:v>29.22</c:v>
                </c:pt>
                <c:pt idx="5">
                  <c:v>29.21</c:v>
                </c:pt>
                <c:pt idx="6">
                  <c:v>29.24</c:v>
                </c:pt>
                <c:pt idx="7">
                  <c:v>29.29</c:v>
                </c:pt>
                <c:pt idx="8">
                  <c:v>29.4</c:v>
                </c:pt>
                <c:pt idx="9">
                  <c:v>29.32</c:v>
                </c:pt>
                <c:pt idx="10">
                  <c:v>29.32</c:v>
                </c:pt>
                <c:pt idx="11">
                  <c:v>29.32</c:v>
                </c:pt>
                <c:pt idx="12">
                  <c:v>28.94</c:v>
                </c:pt>
                <c:pt idx="13">
                  <c:v>29.03</c:v>
                </c:pt>
                <c:pt idx="14">
                  <c:v>29.04</c:v>
                </c:pt>
                <c:pt idx="15">
                  <c:v>28.93</c:v>
                </c:pt>
                <c:pt idx="16">
                  <c:v>29.03</c:v>
                </c:pt>
                <c:pt idx="17">
                  <c:v>29.03</c:v>
                </c:pt>
                <c:pt idx="18">
                  <c:v>29.03</c:v>
                </c:pt>
                <c:pt idx="19">
                  <c:v>29.2</c:v>
                </c:pt>
                <c:pt idx="20">
                  <c:v>29.14</c:v>
                </c:pt>
                <c:pt idx="21">
                  <c:v>29.09</c:v>
                </c:pt>
                <c:pt idx="22">
                  <c:v>29.13</c:v>
                </c:pt>
                <c:pt idx="23">
                  <c:v>29.27</c:v>
                </c:pt>
                <c:pt idx="24">
                  <c:v>29.27</c:v>
                </c:pt>
                <c:pt idx="25">
                  <c:v>29.27</c:v>
                </c:pt>
                <c:pt idx="26">
                  <c:v>29.09</c:v>
                </c:pt>
                <c:pt idx="27">
                  <c:v>29.06</c:v>
                </c:pt>
                <c:pt idx="28">
                  <c:v>29.38</c:v>
                </c:pt>
                <c:pt idx="29">
                  <c:v>29.29</c:v>
                </c:pt>
                <c:pt idx="30">
                  <c:v>29.15</c:v>
                </c:pt>
                <c:pt idx="31">
                  <c:v>29.15</c:v>
                </c:pt>
                <c:pt idx="32">
                  <c:v>29.15</c:v>
                </c:pt>
                <c:pt idx="33">
                  <c:v>29.15</c:v>
                </c:pt>
                <c:pt idx="34">
                  <c:v>29.3</c:v>
                </c:pt>
                <c:pt idx="35">
                  <c:v>29.68</c:v>
                </c:pt>
                <c:pt idx="36">
                  <c:v>30.3</c:v>
                </c:pt>
                <c:pt idx="37">
                  <c:v>30.72</c:v>
                </c:pt>
                <c:pt idx="38">
                  <c:v>30.72</c:v>
                </c:pt>
                <c:pt idx="39">
                  <c:v>30.72</c:v>
                </c:pt>
                <c:pt idx="40">
                  <c:v>30.72</c:v>
                </c:pt>
                <c:pt idx="41">
                  <c:v>30.36</c:v>
                </c:pt>
                <c:pt idx="42">
                  <c:v>30.2</c:v>
                </c:pt>
                <c:pt idx="43">
                  <c:v>29.86</c:v>
                </c:pt>
                <c:pt idx="44">
                  <c:v>30.06</c:v>
                </c:pt>
                <c:pt idx="45">
                  <c:v>30.06</c:v>
                </c:pt>
                <c:pt idx="46">
                  <c:v>30.06</c:v>
                </c:pt>
                <c:pt idx="47">
                  <c:v>30.7</c:v>
                </c:pt>
                <c:pt idx="48">
                  <c:v>30.39</c:v>
                </c:pt>
                <c:pt idx="49">
                  <c:v>30.7</c:v>
                </c:pt>
                <c:pt idx="50">
                  <c:v>30.75</c:v>
                </c:pt>
                <c:pt idx="51">
                  <c:v>31.06</c:v>
                </c:pt>
                <c:pt idx="52">
                  <c:v>31.06</c:v>
                </c:pt>
                <c:pt idx="53">
                  <c:v>31.06</c:v>
                </c:pt>
                <c:pt idx="54">
                  <c:v>30.88</c:v>
                </c:pt>
                <c:pt idx="55">
                  <c:v>31.43</c:v>
                </c:pt>
                <c:pt idx="56">
                  <c:v>31.35</c:v>
                </c:pt>
                <c:pt idx="57">
                  <c:v>30.88</c:v>
                </c:pt>
                <c:pt idx="58">
                  <c:v>3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30730"/>
        <c:axId val="5991754"/>
      </c:lineChart>
      <c:catAx>
        <c:axId val="253307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1754"/>
        <c:crossesAt val="0"/>
        <c:auto val="1"/>
        <c:lblAlgn val="ctr"/>
        <c:lblOffset val="100"/>
        <c:noMultiLvlLbl val="0"/>
      </c:catAx>
      <c:valAx>
        <c:axId val="5991754"/>
        <c:scaling>
          <c:orientation val="minMax"/>
          <c:max val="31.5"/>
          <c:min val="2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_р_.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30730"/>
        <c:crossesAt val="1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Евро!$L$1:$L$59</c:f>
              <c:strCache>
                <c:ptCount val="59"/>
                <c:pt idx="0">
                  <c:v>4/1/2010</c:v>
                </c:pt>
                <c:pt idx="1">
                  <c:v>4/2/2010</c:v>
                </c:pt>
                <c:pt idx="2">
                  <c:v>4/3/2010</c:v>
                </c:pt>
                <c:pt idx="3">
                  <c:v>4/4/2010</c:v>
                </c:pt>
                <c:pt idx="4">
                  <c:v>4/5/2010</c:v>
                </c:pt>
                <c:pt idx="5">
                  <c:v>4/6/2010</c:v>
                </c:pt>
                <c:pt idx="6">
                  <c:v>4/7/2010</c:v>
                </c:pt>
                <c:pt idx="7">
                  <c:v>4/8/2010</c:v>
                </c:pt>
                <c:pt idx="8">
                  <c:v>4/9/2010</c:v>
                </c:pt>
                <c:pt idx="9">
                  <c:v>4/10/2010</c:v>
                </c:pt>
                <c:pt idx="10">
                  <c:v>4/11/2010</c:v>
                </c:pt>
                <c:pt idx="11">
                  <c:v>4/12/2010</c:v>
                </c:pt>
                <c:pt idx="12">
                  <c:v>4/13/2010</c:v>
                </c:pt>
                <c:pt idx="13">
                  <c:v>4/14/2010</c:v>
                </c:pt>
                <c:pt idx="14">
                  <c:v>4/15/2010</c:v>
                </c:pt>
                <c:pt idx="15">
                  <c:v>4/16/2010</c:v>
                </c:pt>
                <c:pt idx="16">
                  <c:v>4/17/2010</c:v>
                </c:pt>
                <c:pt idx="17">
                  <c:v>4/18/2010</c:v>
                </c:pt>
                <c:pt idx="18">
                  <c:v>4/19/2010</c:v>
                </c:pt>
                <c:pt idx="19">
                  <c:v>4/20/2010</c:v>
                </c:pt>
                <c:pt idx="20">
                  <c:v>4/21/2010</c:v>
                </c:pt>
                <c:pt idx="21">
                  <c:v>4/22/2010</c:v>
                </c:pt>
                <c:pt idx="22">
                  <c:v>4/23/2010</c:v>
                </c:pt>
                <c:pt idx="23">
                  <c:v>4/24/2010</c:v>
                </c:pt>
                <c:pt idx="24">
                  <c:v>4/25/2010</c:v>
                </c:pt>
                <c:pt idx="25">
                  <c:v>4/26/2010</c:v>
                </c:pt>
                <c:pt idx="26">
                  <c:v>4/27/2010</c:v>
                </c:pt>
                <c:pt idx="27">
                  <c:v>4/28/2010</c:v>
                </c:pt>
                <c:pt idx="28">
                  <c:v>4/29/2010</c:v>
                </c:pt>
                <c:pt idx="29">
                  <c:v>4/30/2010</c:v>
                </c:pt>
                <c:pt idx="30">
                  <c:v>5/1/2010</c:v>
                </c:pt>
                <c:pt idx="31">
                  <c:v>5/2/2010</c:v>
                </c:pt>
                <c:pt idx="32">
                  <c:v>5/3/2010</c:v>
                </c:pt>
                <c:pt idx="33">
                  <c:v>5/4/2010</c:v>
                </c:pt>
                <c:pt idx="34">
                  <c:v>5/5/2010</c:v>
                </c:pt>
                <c:pt idx="35">
                  <c:v>5/6/2010</c:v>
                </c:pt>
                <c:pt idx="36">
                  <c:v>5/7/2010</c:v>
                </c:pt>
                <c:pt idx="37">
                  <c:v>5/8/2010</c:v>
                </c:pt>
                <c:pt idx="38">
                  <c:v>5/9/2010</c:v>
                </c:pt>
                <c:pt idx="39">
                  <c:v>5/10/2010</c:v>
                </c:pt>
                <c:pt idx="40">
                  <c:v>5/11/2010</c:v>
                </c:pt>
                <c:pt idx="41">
                  <c:v>5/12/2010</c:v>
                </c:pt>
                <c:pt idx="42">
                  <c:v>5/13/2010</c:v>
                </c:pt>
                <c:pt idx="43">
                  <c:v>5/14/2010</c:v>
                </c:pt>
                <c:pt idx="44">
                  <c:v>5/15/2010</c:v>
                </c:pt>
                <c:pt idx="45">
                  <c:v>5/16/2010</c:v>
                </c:pt>
                <c:pt idx="46">
                  <c:v>5/17/2010</c:v>
                </c:pt>
                <c:pt idx="47">
                  <c:v>5/18/2010</c:v>
                </c:pt>
                <c:pt idx="48">
                  <c:v>5/19/2010</c:v>
                </c:pt>
                <c:pt idx="49">
                  <c:v>5/20/2010</c:v>
                </c:pt>
                <c:pt idx="50">
                  <c:v>5/21/2010</c:v>
                </c:pt>
                <c:pt idx="51">
                  <c:v>5/22/2010</c:v>
                </c:pt>
                <c:pt idx="52">
                  <c:v>5/23/2010</c:v>
                </c:pt>
                <c:pt idx="53">
                  <c:v>5/24/2010</c:v>
                </c:pt>
                <c:pt idx="54">
                  <c:v>5/25/2010</c:v>
                </c:pt>
                <c:pt idx="55">
                  <c:v>5/26/2010</c:v>
                </c:pt>
                <c:pt idx="56">
                  <c:v>5/27/2010</c:v>
                </c:pt>
                <c:pt idx="57">
                  <c:v>5/28/2010</c:v>
                </c:pt>
                <c:pt idx="58">
                  <c:v>5/29/2010</c:v>
                </c:pt>
              </c:strCache>
            </c:strRef>
          </c:cat>
          <c:val>
            <c:numRef>
              <c:f>Евро!$M$1:$M$59</c:f>
              <c:numCache>
                <c:formatCode>General</c:formatCode>
                <c:ptCount val="59"/>
                <c:pt idx="0">
                  <c:v>39.57</c:v>
                </c:pt>
                <c:pt idx="1">
                  <c:v>39.73</c:v>
                </c:pt>
                <c:pt idx="2">
                  <c:v>39.63</c:v>
                </c:pt>
                <c:pt idx="3">
                  <c:v>39.63</c:v>
                </c:pt>
                <c:pt idx="4">
                  <c:v>39.63</c:v>
                </c:pt>
                <c:pt idx="5">
                  <c:v>39.39</c:v>
                </c:pt>
                <c:pt idx="6">
                  <c:v>39.26</c:v>
                </c:pt>
                <c:pt idx="7">
                  <c:v>39.19</c:v>
                </c:pt>
                <c:pt idx="8">
                  <c:v>39.15</c:v>
                </c:pt>
                <c:pt idx="9">
                  <c:v>39.23</c:v>
                </c:pt>
                <c:pt idx="10">
                  <c:v>39.23</c:v>
                </c:pt>
                <c:pt idx="11">
                  <c:v>39.23</c:v>
                </c:pt>
                <c:pt idx="12">
                  <c:v>39.5</c:v>
                </c:pt>
                <c:pt idx="13">
                  <c:v>39.48</c:v>
                </c:pt>
                <c:pt idx="14">
                  <c:v>39.63</c:v>
                </c:pt>
                <c:pt idx="15">
                  <c:v>39.44</c:v>
                </c:pt>
                <c:pt idx="16">
                  <c:v>39.27</c:v>
                </c:pt>
                <c:pt idx="17">
                  <c:v>39.27</c:v>
                </c:pt>
                <c:pt idx="18">
                  <c:v>39.27</c:v>
                </c:pt>
                <c:pt idx="19">
                  <c:v>39.29</c:v>
                </c:pt>
                <c:pt idx="20">
                  <c:v>39.22</c:v>
                </c:pt>
                <c:pt idx="21">
                  <c:v>39.09</c:v>
                </c:pt>
                <c:pt idx="22">
                  <c:v>39.04</c:v>
                </c:pt>
                <c:pt idx="23">
                  <c:v>38.74</c:v>
                </c:pt>
                <c:pt idx="24">
                  <c:v>38.74</c:v>
                </c:pt>
                <c:pt idx="25">
                  <c:v>38.74</c:v>
                </c:pt>
                <c:pt idx="26">
                  <c:v>38.87</c:v>
                </c:pt>
                <c:pt idx="27">
                  <c:v>38.85</c:v>
                </c:pt>
                <c:pt idx="28">
                  <c:v>38.78</c:v>
                </c:pt>
                <c:pt idx="29">
                  <c:v>38.7</c:v>
                </c:pt>
                <c:pt idx="30">
                  <c:v>38.7</c:v>
                </c:pt>
                <c:pt idx="31">
                  <c:v>38.7</c:v>
                </c:pt>
                <c:pt idx="32">
                  <c:v>38.7</c:v>
                </c:pt>
                <c:pt idx="33">
                  <c:v>38.7</c:v>
                </c:pt>
                <c:pt idx="34">
                  <c:v>38.6</c:v>
                </c:pt>
                <c:pt idx="35">
                  <c:v>38.51</c:v>
                </c:pt>
                <c:pt idx="36">
                  <c:v>38.68</c:v>
                </c:pt>
                <c:pt idx="37">
                  <c:v>38.95</c:v>
                </c:pt>
                <c:pt idx="38">
                  <c:v>38.95</c:v>
                </c:pt>
                <c:pt idx="39">
                  <c:v>38.95</c:v>
                </c:pt>
                <c:pt idx="40">
                  <c:v>38.95</c:v>
                </c:pt>
                <c:pt idx="41">
                  <c:v>38.59</c:v>
                </c:pt>
                <c:pt idx="42">
                  <c:v>38.19</c:v>
                </c:pt>
                <c:pt idx="43">
                  <c:v>37.84</c:v>
                </c:pt>
                <c:pt idx="44">
                  <c:v>37.73</c:v>
                </c:pt>
                <c:pt idx="45">
                  <c:v>37.73</c:v>
                </c:pt>
                <c:pt idx="46">
                  <c:v>37.73</c:v>
                </c:pt>
                <c:pt idx="47">
                  <c:v>37.76</c:v>
                </c:pt>
                <c:pt idx="48">
                  <c:v>37.62</c:v>
                </c:pt>
                <c:pt idx="49">
                  <c:v>37.42</c:v>
                </c:pt>
                <c:pt idx="50">
                  <c:v>38.04</c:v>
                </c:pt>
                <c:pt idx="51">
                  <c:v>39.01</c:v>
                </c:pt>
                <c:pt idx="52">
                  <c:v>39.01</c:v>
                </c:pt>
                <c:pt idx="53">
                  <c:v>39.01</c:v>
                </c:pt>
                <c:pt idx="54">
                  <c:v>38.62</c:v>
                </c:pt>
                <c:pt idx="55">
                  <c:v>38.6</c:v>
                </c:pt>
                <c:pt idx="56">
                  <c:v>38.51</c:v>
                </c:pt>
                <c:pt idx="57">
                  <c:v>37.99</c:v>
                </c:pt>
                <c:pt idx="58">
                  <c:v>37.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70293"/>
        <c:axId val="29477510"/>
      </c:lineChart>
      <c:catAx>
        <c:axId val="473702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77510"/>
        <c:crossesAt val="0"/>
        <c:auto val="1"/>
        <c:lblAlgn val="ctr"/>
        <c:lblOffset val="100"/>
        <c:noMultiLvlLbl val="0"/>
      </c:catAx>
      <c:valAx>
        <c:axId val="29477510"/>
        <c:scaling>
          <c:orientation val="minMax"/>
          <c:max val="40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&quot;р.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70293"/>
        <c:crossesAt val="1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15"/>
            <c:backward val="0"/>
            <c:dispRSqr val="1"/>
            <c:dispEq val="1"/>
          </c:trendline>
          <c:cat>
            <c:strRef>
              <c:f>Евро!$L$1:$L$59</c:f>
              <c:strCache>
                <c:ptCount val="59"/>
                <c:pt idx="0">
                  <c:v>4/1/2010</c:v>
                </c:pt>
                <c:pt idx="1">
                  <c:v>4/2/2010</c:v>
                </c:pt>
                <c:pt idx="2">
                  <c:v>4/3/2010</c:v>
                </c:pt>
                <c:pt idx="3">
                  <c:v>4/4/2010</c:v>
                </c:pt>
                <c:pt idx="4">
                  <c:v>4/5/2010</c:v>
                </c:pt>
                <c:pt idx="5">
                  <c:v>4/6/2010</c:v>
                </c:pt>
                <c:pt idx="6">
                  <c:v>4/7/2010</c:v>
                </c:pt>
                <c:pt idx="7">
                  <c:v>4/8/2010</c:v>
                </c:pt>
                <c:pt idx="8">
                  <c:v>4/9/2010</c:v>
                </c:pt>
                <c:pt idx="9">
                  <c:v>4/10/2010</c:v>
                </c:pt>
                <c:pt idx="10">
                  <c:v>4/11/2010</c:v>
                </c:pt>
                <c:pt idx="11">
                  <c:v>4/12/2010</c:v>
                </c:pt>
                <c:pt idx="12">
                  <c:v>4/13/2010</c:v>
                </c:pt>
                <c:pt idx="13">
                  <c:v>4/14/2010</c:v>
                </c:pt>
                <c:pt idx="14">
                  <c:v>4/15/2010</c:v>
                </c:pt>
                <c:pt idx="15">
                  <c:v>4/16/2010</c:v>
                </c:pt>
                <c:pt idx="16">
                  <c:v>4/17/2010</c:v>
                </c:pt>
                <c:pt idx="17">
                  <c:v>4/18/2010</c:v>
                </c:pt>
                <c:pt idx="18">
                  <c:v>4/19/2010</c:v>
                </c:pt>
                <c:pt idx="19">
                  <c:v>4/20/2010</c:v>
                </c:pt>
                <c:pt idx="20">
                  <c:v>4/21/2010</c:v>
                </c:pt>
                <c:pt idx="21">
                  <c:v>4/22/2010</c:v>
                </c:pt>
                <c:pt idx="22">
                  <c:v>4/23/2010</c:v>
                </c:pt>
                <c:pt idx="23">
                  <c:v>4/24/2010</c:v>
                </c:pt>
                <c:pt idx="24">
                  <c:v>4/25/2010</c:v>
                </c:pt>
                <c:pt idx="25">
                  <c:v>4/26/2010</c:v>
                </c:pt>
                <c:pt idx="26">
                  <c:v>4/27/2010</c:v>
                </c:pt>
                <c:pt idx="27">
                  <c:v>4/28/2010</c:v>
                </c:pt>
                <c:pt idx="28">
                  <c:v>4/29/2010</c:v>
                </c:pt>
                <c:pt idx="29">
                  <c:v>4/30/2010</c:v>
                </c:pt>
                <c:pt idx="30">
                  <c:v>5/1/2010</c:v>
                </c:pt>
                <c:pt idx="31">
                  <c:v>5/2/2010</c:v>
                </c:pt>
                <c:pt idx="32">
                  <c:v>5/3/2010</c:v>
                </c:pt>
                <c:pt idx="33">
                  <c:v>5/4/2010</c:v>
                </c:pt>
                <c:pt idx="34">
                  <c:v>5/5/2010</c:v>
                </c:pt>
                <c:pt idx="35">
                  <c:v>5/6/2010</c:v>
                </c:pt>
                <c:pt idx="36">
                  <c:v>5/7/2010</c:v>
                </c:pt>
                <c:pt idx="37">
                  <c:v>5/8/2010</c:v>
                </c:pt>
                <c:pt idx="38">
                  <c:v>5/9/2010</c:v>
                </c:pt>
                <c:pt idx="39">
                  <c:v>5/10/2010</c:v>
                </c:pt>
                <c:pt idx="40">
                  <c:v>5/11/2010</c:v>
                </c:pt>
                <c:pt idx="41">
                  <c:v>5/12/2010</c:v>
                </c:pt>
                <c:pt idx="42">
                  <c:v>5/13/2010</c:v>
                </c:pt>
                <c:pt idx="43">
                  <c:v>5/14/2010</c:v>
                </c:pt>
                <c:pt idx="44">
                  <c:v>5/15/2010</c:v>
                </c:pt>
                <c:pt idx="45">
                  <c:v>5/16/2010</c:v>
                </c:pt>
                <c:pt idx="46">
                  <c:v>5/17/2010</c:v>
                </c:pt>
                <c:pt idx="47">
                  <c:v>5/18/2010</c:v>
                </c:pt>
                <c:pt idx="48">
                  <c:v>5/19/2010</c:v>
                </c:pt>
                <c:pt idx="49">
                  <c:v>5/20/2010</c:v>
                </c:pt>
                <c:pt idx="50">
                  <c:v>5/21/2010</c:v>
                </c:pt>
                <c:pt idx="51">
                  <c:v>5/22/2010</c:v>
                </c:pt>
                <c:pt idx="52">
                  <c:v>5/23/2010</c:v>
                </c:pt>
                <c:pt idx="53">
                  <c:v>5/24/2010</c:v>
                </c:pt>
                <c:pt idx="54">
                  <c:v>5/25/2010</c:v>
                </c:pt>
                <c:pt idx="55">
                  <c:v>5/26/2010</c:v>
                </c:pt>
                <c:pt idx="56">
                  <c:v>5/27/2010</c:v>
                </c:pt>
                <c:pt idx="57">
                  <c:v>5/28/2010</c:v>
                </c:pt>
                <c:pt idx="58">
                  <c:v>5/29/2010</c:v>
                </c:pt>
              </c:strCache>
            </c:strRef>
          </c:cat>
          <c:val>
            <c:numRef>
              <c:f>Евро!$M$1:$M$59</c:f>
              <c:numCache>
                <c:formatCode>General</c:formatCode>
                <c:ptCount val="59"/>
                <c:pt idx="0">
                  <c:v>39.57</c:v>
                </c:pt>
                <c:pt idx="1">
                  <c:v>39.73</c:v>
                </c:pt>
                <c:pt idx="2">
                  <c:v>39.63</c:v>
                </c:pt>
                <c:pt idx="3">
                  <c:v>39.63</c:v>
                </c:pt>
                <c:pt idx="4">
                  <c:v>39.63</c:v>
                </c:pt>
                <c:pt idx="5">
                  <c:v>39.39</c:v>
                </c:pt>
                <c:pt idx="6">
                  <c:v>39.26</c:v>
                </c:pt>
                <c:pt idx="7">
                  <c:v>39.19</c:v>
                </c:pt>
                <c:pt idx="8">
                  <c:v>39.15</c:v>
                </c:pt>
                <c:pt idx="9">
                  <c:v>39.23</c:v>
                </c:pt>
                <c:pt idx="10">
                  <c:v>39.23</c:v>
                </c:pt>
                <c:pt idx="11">
                  <c:v>39.23</c:v>
                </c:pt>
                <c:pt idx="12">
                  <c:v>39.5</c:v>
                </c:pt>
                <c:pt idx="13">
                  <c:v>39.48</c:v>
                </c:pt>
                <c:pt idx="14">
                  <c:v>39.63</c:v>
                </c:pt>
                <c:pt idx="15">
                  <c:v>39.44</c:v>
                </c:pt>
                <c:pt idx="16">
                  <c:v>39.27</c:v>
                </c:pt>
                <c:pt idx="17">
                  <c:v>39.27</c:v>
                </c:pt>
                <c:pt idx="18">
                  <c:v>39.27</c:v>
                </c:pt>
                <c:pt idx="19">
                  <c:v>39.29</c:v>
                </c:pt>
                <c:pt idx="20">
                  <c:v>39.22</c:v>
                </c:pt>
                <c:pt idx="21">
                  <c:v>39.09</c:v>
                </c:pt>
                <c:pt idx="22">
                  <c:v>39.04</c:v>
                </c:pt>
                <c:pt idx="23">
                  <c:v>38.74</c:v>
                </c:pt>
                <c:pt idx="24">
                  <c:v>38.74</c:v>
                </c:pt>
                <c:pt idx="25">
                  <c:v>38.74</c:v>
                </c:pt>
                <c:pt idx="26">
                  <c:v>38.87</c:v>
                </c:pt>
                <c:pt idx="27">
                  <c:v>38.85</c:v>
                </c:pt>
                <c:pt idx="28">
                  <c:v>38.78</c:v>
                </c:pt>
                <c:pt idx="29">
                  <c:v>38.7</c:v>
                </c:pt>
                <c:pt idx="30">
                  <c:v>38.7</c:v>
                </c:pt>
                <c:pt idx="31">
                  <c:v>38.7</c:v>
                </c:pt>
                <c:pt idx="32">
                  <c:v>38.7</c:v>
                </c:pt>
                <c:pt idx="33">
                  <c:v>38.7</c:v>
                </c:pt>
                <c:pt idx="34">
                  <c:v>38.6</c:v>
                </c:pt>
                <c:pt idx="35">
                  <c:v>38.51</c:v>
                </c:pt>
                <c:pt idx="36">
                  <c:v>38.68</c:v>
                </c:pt>
                <c:pt idx="37">
                  <c:v>38.95</c:v>
                </c:pt>
                <c:pt idx="38">
                  <c:v>38.95</c:v>
                </c:pt>
                <c:pt idx="39">
                  <c:v>38.95</c:v>
                </c:pt>
                <c:pt idx="40">
                  <c:v>38.95</c:v>
                </c:pt>
                <c:pt idx="41">
                  <c:v>38.59</c:v>
                </c:pt>
                <c:pt idx="42">
                  <c:v>38.19</c:v>
                </c:pt>
                <c:pt idx="43">
                  <c:v>37.84</c:v>
                </c:pt>
                <c:pt idx="44">
                  <c:v>37.73</c:v>
                </c:pt>
                <c:pt idx="45">
                  <c:v>37.73</c:v>
                </c:pt>
                <c:pt idx="46">
                  <c:v>37.73</c:v>
                </c:pt>
                <c:pt idx="47">
                  <c:v>37.76</c:v>
                </c:pt>
                <c:pt idx="48">
                  <c:v>37.62</c:v>
                </c:pt>
                <c:pt idx="49">
                  <c:v>37.42</c:v>
                </c:pt>
                <c:pt idx="50">
                  <c:v>38.04</c:v>
                </c:pt>
                <c:pt idx="51">
                  <c:v>39.01</c:v>
                </c:pt>
                <c:pt idx="52">
                  <c:v>39.01</c:v>
                </c:pt>
                <c:pt idx="53">
                  <c:v>39.01</c:v>
                </c:pt>
                <c:pt idx="54">
                  <c:v>38.62</c:v>
                </c:pt>
                <c:pt idx="55">
                  <c:v>38.6</c:v>
                </c:pt>
                <c:pt idx="56">
                  <c:v>38.51</c:v>
                </c:pt>
                <c:pt idx="57">
                  <c:v>37.99</c:v>
                </c:pt>
                <c:pt idx="58">
                  <c:v>37.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98505"/>
        <c:axId val="83439777"/>
      </c:lineChart>
      <c:catAx>
        <c:axId val="782985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39777"/>
        <c:crossesAt val="0"/>
        <c:auto val="1"/>
        <c:lblAlgn val="ctr"/>
        <c:lblOffset val="100"/>
        <c:noMultiLvlLbl val="0"/>
      </c:catAx>
      <c:valAx>
        <c:axId val="83439777"/>
        <c:scaling>
          <c:orientation val="minMax"/>
          <c:max val="40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&quot;р.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98505"/>
        <c:crossesAt val="1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Корреляция!$A$1:$A$59</c:f>
              <c:numCache>
                <c:formatCode>General</c:formatCode>
                <c:ptCount val="59"/>
                <c:pt idx="0">
                  <c:v>29.5</c:v>
                </c:pt>
                <c:pt idx="1">
                  <c:v>29.44</c:v>
                </c:pt>
                <c:pt idx="2">
                  <c:v>29.22</c:v>
                </c:pt>
                <c:pt idx="3">
                  <c:v>29.22</c:v>
                </c:pt>
                <c:pt idx="4">
                  <c:v>29.22</c:v>
                </c:pt>
                <c:pt idx="5">
                  <c:v>29.21</c:v>
                </c:pt>
                <c:pt idx="6">
                  <c:v>29.24</c:v>
                </c:pt>
                <c:pt idx="7">
                  <c:v>29.29</c:v>
                </c:pt>
                <c:pt idx="8">
                  <c:v>29.4</c:v>
                </c:pt>
                <c:pt idx="9">
                  <c:v>29.32</c:v>
                </c:pt>
                <c:pt idx="10">
                  <c:v>29.32</c:v>
                </c:pt>
                <c:pt idx="11">
                  <c:v>29.32</c:v>
                </c:pt>
                <c:pt idx="12">
                  <c:v>28.94</c:v>
                </c:pt>
                <c:pt idx="13">
                  <c:v>29.03</c:v>
                </c:pt>
                <c:pt idx="14">
                  <c:v>29.04</c:v>
                </c:pt>
                <c:pt idx="15">
                  <c:v>28.93</c:v>
                </c:pt>
                <c:pt idx="16">
                  <c:v>29.03</c:v>
                </c:pt>
                <c:pt idx="17">
                  <c:v>29.03</c:v>
                </c:pt>
                <c:pt idx="18">
                  <c:v>29.03</c:v>
                </c:pt>
                <c:pt idx="19">
                  <c:v>29.2</c:v>
                </c:pt>
                <c:pt idx="20">
                  <c:v>29.14</c:v>
                </c:pt>
                <c:pt idx="21">
                  <c:v>29.09</c:v>
                </c:pt>
                <c:pt idx="22">
                  <c:v>29.13</c:v>
                </c:pt>
                <c:pt idx="23">
                  <c:v>29.27</c:v>
                </c:pt>
                <c:pt idx="24">
                  <c:v>29.27</c:v>
                </c:pt>
                <c:pt idx="25">
                  <c:v>29.27</c:v>
                </c:pt>
                <c:pt idx="26">
                  <c:v>29.09</c:v>
                </c:pt>
                <c:pt idx="27">
                  <c:v>29.06</c:v>
                </c:pt>
                <c:pt idx="28">
                  <c:v>29.38</c:v>
                </c:pt>
                <c:pt idx="29">
                  <c:v>29.29</c:v>
                </c:pt>
                <c:pt idx="30">
                  <c:v>29.15</c:v>
                </c:pt>
                <c:pt idx="31">
                  <c:v>29.15</c:v>
                </c:pt>
                <c:pt idx="32">
                  <c:v>29.15</c:v>
                </c:pt>
                <c:pt idx="33">
                  <c:v>29.15</c:v>
                </c:pt>
                <c:pt idx="34">
                  <c:v>29.3</c:v>
                </c:pt>
                <c:pt idx="35">
                  <c:v>29.68</c:v>
                </c:pt>
                <c:pt idx="36">
                  <c:v>30.3</c:v>
                </c:pt>
                <c:pt idx="37">
                  <c:v>30.72</c:v>
                </c:pt>
                <c:pt idx="38">
                  <c:v>30.72</c:v>
                </c:pt>
                <c:pt idx="39">
                  <c:v>30.72</c:v>
                </c:pt>
                <c:pt idx="40">
                  <c:v>30.72</c:v>
                </c:pt>
                <c:pt idx="41">
                  <c:v>30.36</c:v>
                </c:pt>
                <c:pt idx="42">
                  <c:v>30.2</c:v>
                </c:pt>
                <c:pt idx="43">
                  <c:v>29.86</c:v>
                </c:pt>
                <c:pt idx="44">
                  <c:v>30.06</c:v>
                </c:pt>
                <c:pt idx="45">
                  <c:v>30.06</c:v>
                </c:pt>
                <c:pt idx="46">
                  <c:v>30.06</c:v>
                </c:pt>
                <c:pt idx="47">
                  <c:v>30.7</c:v>
                </c:pt>
                <c:pt idx="48">
                  <c:v>30.39</c:v>
                </c:pt>
                <c:pt idx="49">
                  <c:v>30.7</c:v>
                </c:pt>
                <c:pt idx="50">
                  <c:v>30.75</c:v>
                </c:pt>
                <c:pt idx="51">
                  <c:v>31.06</c:v>
                </c:pt>
                <c:pt idx="52">
                  <c:v>31.06</c:v>
                </c:pt>
                <c:pt idx="53">
                  <c:v>31.06</c:v>
                </c:pt>
                <c:pt idx="54">
                  <c:v>30.88</c:v>
                </c:pt>
                <c:pt idx="55">
                  <c:v>31.43</c:v>
                </c:pt>
                <c:pt idx="56">
                  <c:v>31.35</c:v>
                </c:pt>
                <c:pt idx="57">
                  <c:v>30.88</c:v>
                </c:pt>
                <c:pt idx="58">
                  <c:v>30.5</c:v>
                </c:pt>
              </c:numCache>
            </c:numRef>
          </c:xVal>
          <c:yVal>
            <c:numRef>
              <c:f>Корреляция!$B$1:$B$59</c:f>
              <c:numCache>
                <c:formatCode>General</c:formatCode>
                <c:ptCount val="59"/>
                <c:pt idx="0">
                  <c:v>39.57</c:v>
                </c:pt>
                <c:pt idx="1">
                  <c:v>39.73</c:v>
                </c:pt>
                <c:pt idx="2">
                  <c:v>39.63</c:v>
                </c:pt>
                <c:pt idx="3">
                  <c:v>39.63</c:v>
                </c:pt>
                <c:pt idx="4">
                  <c:v>39.63</c:v>
                </c:pt>
                <c:pt idx="5">
                  <c:v>39.39</c:v>
                </c:pt>
                <c:pt idx="6">
                  <c:v>39.26</c:v>
                </c:pt>
                <c:pt idx="7">
                  <c:v>39.19</c:v>
                </c:pt>
                <c:pt idx="8">
                  <c:v>39.15</c:v>
                </c:pt>
                <c:pt idx="9">
                  <c:v>39.23</c:v>
                </c:pt>
                <c:pt idx="10">
                  <c:v>39.23</c:v>
                </c:pt>
                <c:pt idx="11">
                  <c:v>39.23</c:v>
                </c:pt>
                <c:pt idx="12">
                  <c:v>39.5</c:v>
                </c:pt>
                <c:pt idx="13">
                  <c:v>39.48</c:v>
                </c:pt>
                <c:pt idx="14">
                  <c:v>39.63</c:v>
                </c:pt>
                <c:pt idx="15">
                  <c:v>39.44</c:v>
                </c:pt>
                <c:pt idx="16">
                  <c:v>39.27</c:v>
                </c:pt>
                <c:pt idx="17">
                  <c:v>39.27</c:v>
                </c:pt>
                <c:pt idx="18">
                  <c:v>39.27</c:v>
                </c:pt>
                <c:pt idx="19">
                  <c:v>39.29</c:v>
                </c:pt>
                <c:pt idx="20">
                  <c:v>39.22</c:v>
                </c:pt>
                <c:pt idx="21">
                  <c:v>39.09</c:v>
                </c:pt>
                <c:pt idx="22">
                  <c:v>39.04</c:v>
                </c:pt>
                <c:pt idx="23">
                  <c:v>38.74</c:v>
                </c:pt>
                <c:pt idx="24">
                  <c:v>38.74</c:v>
                </c:pt>
                <c:pt idx="25">
                  <c:v>38.74</c:v>
                </c:pt>
                <c:pt idx="26">
                  <c:v>38.87</c:v>
                </c:pt>
                <c:pt idx="27">
                  <c:v>38.85</c:v>
                </c:pt>
                <c:pt idx="28">
                  <c:v>38.78</c:v>
                </c:pt>
                <c:pt idx="29">
                  <c:v>38.7</c:v>
                </c:pt>
                <c:pt idx="30">
                  <c:v>38.7</c:v>
                </c:pt>
                <c:pt idx="31">
                  <c:v>38.7</c:v>
                </c:pt>
                <c:pt idx="32">
                  <c:v>38.7</c:v>
                </c:pt>
                <c:pt idx="33">
                  <c:v>38.7</c:v>
                </c:pt>
                <c:pt idx="34">
                  <c:v>38.6</c:v>
                </c:pt>
                <c:pt idx="35">
                  <c:v>38.51</c:v>
                </c:pt>
                <c:pt idx="36">
                  <c:v>38.68</c:v>
                </c:pt>
                <c:pt idx="37">
                  <c:v>38.95</c:v>
                </c:pt>
                <c:pt idx="38">
                  <c:v>38.95</c:v>
                </c:pt>
                <c:pt idx="39">
                  <c:v>38.95</c:v>
                </c:pt>
                <c:pt idx="40">
                  <c:v>38.95</c:v>
                </c:pt>
                <c:pt idx="41">
                  <c:v>38.59</c:v>
                </c:pt>
                <c:pt idx="42">
                  <c:v>38.19</c:v>
                </c:pt>
                <c:pt idx="43">
                  <c:v>37.84</c:v>
                </c:pt>
                <c:pt idx="44">
                  <c:v>37.73</c:v>
                </c:pt>
                <c:pt idx="45">
                  <c:v>37.73</c:v>
                </c:pt>
                <c:pt idx="46">
                  <c:v>37.73</c:v>
                </c:pt>
                <c:pt idx="47">
                  <c:v>37.76</c:v>
                </c:pt>
                <c:pt idx="48">
                  <c:v>37.62</c:v>
                </c:pt>
                <c:pt idx="49">
                  <c:v>37.42</c:v>
                </c:pt>
                <c:pt idx="50">
                  <c:v>38.04</c:v>
                </c:pt>
                <c:pt idx="51">
                  <c:v>39.01</c:v>
                </c:pt>
                <c:pt idx="52">
                  <c:v>39.01</c:v>
                </c:pt>
                <c:pt idx="53">
                  <c:v>39.01</c:v>
                </c:pt>
                <c:pt idx="54">
                  <c:v>38.62</c:v>
                </c:pt>
                <c:pt idx="55">
                  <c:v>38.6</c:v>
                </c:pt>
                <c:pt idx="56">
                  <c:v>38.51</c:v>
                </c:pt>
                <c:pt idx="57">
                  <c:v>37.99</c:v>
                </c:pt>
                <c:pt idx="58">
                  <c:v>37.63</c:v>
                </c:pt>
              </c:numCache>
            </c:numRef>
          </c:yVal>
          <c:smooth val="0"/>
        </c:ser>
        <c:axId val="23606170"/>
        <c:axId val="78273683"/>
      </c:scatterChart>
      <c:valAx>
        <c:axId val="23606170"/>
        <c:scaling>
          <c:orientation val="minMax"/>
        </c:scaling>
        <c:delete val="0"/>
        <c:axPos val="b"/>
        <c:numFmt formatCode="#,##0.00_р_.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73683"/>
        <c:crossesAt val="0"/>
        <c:crossBetween val="midCat"/>
      </c:valAx>
      <c:valAx>
        <c:axId val="7827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&quot;р.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061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33</xdr:row>
      <xdr:rowOff>0</xdr:rowOff>
    </xdr:from>
    <xdr:to>
      <xdr:col>8</xdr:col>
      <xdr:colOff>11520</xdr:colOff>
      <xdr:row>62</xdr:row>
      <xdr:rowOff>123840</xdr:rowOff>
    </xdr:to>
    <xdr:graphicFrame>
      <xdr:nvGraphicFramePr>
        <xdr:cNvPr id="0" name="Chart 1"/>
        <xdr:cNvGraphicFramePr/>
      </xdr:nvGraphicFramePr>
      <xdr:xfrm>
        <a:off x="211320" y="5343480"/>
        <a:ext cx="927936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0800</xdr:colOff>
      <xdr:row>158</xdr:row>
      <xdr:rowOff>0</xdr:rowOff>
    </xdr:from>
    <xdr:to>
      <xdr:col>8</xdr:col>
      <xdr:colOff>1279800</xdr:colOff>
      <xdr:row>218</xdr:row>
      <xdr:rowOff>161640</xdr:rowOff>
    </xdr:to>
    <xdr:graphicFrame>
      <xdr:nvGraphicFramePr>
        <xdr:cNvPr id="1" name="Chart 3"/>
        <xdr:cNvGraphicFramePr/>
      </xdr:nvGraphicFramePr>
      <xdr:xfrm>
        <a:off x="1267920" y="25584120"/>
        <a:ext cx="9491040" cy="987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33</xdr:row>
      <xdr:rowOff>0</xdr:rowOff>
    </xdr:from>
    <xdr:to>
      <xdr:col>8</xdr:col>
      <xdr:colOff>11520</xdr:colOff>
      <xdr:row>62</xdr:row>
      <xdr:rowOff>123840</xdr:rowOff>
    </xdr:to>
    <xdr:graphicFrame>
      <xdr:nvGraphicFramePr>
        <xdr:cNvPr id="2" name="Chart 1"/>
        <xdr:cNvGraphicFramePr/>
      </xdr:nvGraphicFramePr>
      <xdr:xfrm>
        <a:off x="211320" y="5343480"/>
        <a:ext cx="927936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4</xdr:row>
      <xdr:rowOff>0</xdr:rowOff>
    </xdr:from>
    <xdr:to>
      <xdr:col>10</xdr:col>
      <xdr:colOff>41760</xdr:colOff>
      <xdr:row>233</xdr:row>
      <xdr:rowOff>162000</xdr:rowOff>
    </xdr:to>
    <xdr:graphicFrame>
      <xdr:nvGraphicFramePr>
        <xdr:cNvPr id="3" name="Chart 3"/>
        <xdr:cNvGraphicFramePr/>
      </xdr:nvGraphicFramePr>
      <xdr:xfrm>
        <a:off x="0" y="26555760"/>
        <a:ext cx="12077640" cy="1133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1200</xdr:colOff>
      <xdr:row>0</xdr:row>
      <xdr:rowOff>0</xdr:rowOff>
    </xdr:from>
    <xdr:to>
      <xdr:col>10</xdr:col>
      <xdr:colOff>1080</xdr:colOff>
      <xdr:row>37</xdr:row>
      <xdr:rowOff>152640</xdr:rowOff>
    </xdr:to>
    <xdr:graphicFrame>
      <xdr:nvGraphicFramePr>
        <xdr:cNvPr id="4" name="Chart 4"/>
        <xdr:cNvGraphicFramePr/>
      </xdr:nvGraphicFramePr>
      <xdr:xfrm>
        <a:off x="3491640" y="0"/>
        <a:ext cx="8545320" cy="61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3"/>
  <sheetViews>
    <sheetView showFormulas="false" showGridLines="true" showRowColHeaders="true" showZeros="true" rightToLeft="false" tabSelected="false" showOutlineSymbols="true" defaultGridColor="true" view="normal" topLeftCell="A186" colorId="64" zoomScale="130" zoomScaleNormal="130" zoomScalePageLayoutView="100" workbookViewId="0">
      <selection pane="topLeft" activeCell="K88" activeCellId="0" sqref="K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4.85"/>
    <col collapsed="false" customWidth="true" hidden="false" outlineLevel="0" max="3" min="3" style="0" width="15.99"/>
    <col collapsed="false" customWidth="true" hidden="false" outlineLevel="0" max="4" min="4" style="0" width="16.84"/>
    <col collapsed="false" customWidth="true" hidden="false" outlineLevel="0" max="5" min="5" style="0" width="15.41"/>
    <col collapsed="false" customWidth="true" hidden="false" outlineLevel="0" max="7" min="6" style="0" width="18.85"/>
    <col collapsed="false" customWidth="true" hidden="false" outlineLevel="0" max="8" min="8" style="0" width="18.41"/>
    <col collapsed="false" customWidth="true" hidden="false" outlineLevel="0" max="9" min="9" style="0" width="18.28"/>
    <col collapsed="false" customWidth="true" hidden="false" outlineLevel="0" max="10" min="10" style="0" width="17.99"/>
    <col collapsed="false" customWidth="true" hidden="false" outlineLevel="0" max="11" min="11" style="0" width="17.42"/>
    <col collapsed="false" customWidth="true" hidden="false" outlineLevel="0" max="12" min="12" style="0" width="17.99"/>
    <col collapsed="false" customWidth="true" hidden="false" outlineLevel="0" max="13" min="13" style="0" width="18.41"/>
    <col collapsed="false" customWidth="true" hidden="false" outlineLevel="0" max="16" min="14" style="0" width="18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2"/>
      <c r="E1" s="1" t="s">
        <v>0</v>
      </c>
      <c r="F1" s="1" t="s">
        <v>1</v>
      </c>
      <c r="G1" s="1" t="s">
        <v>2</v>
      </c>
      <c r="L1" s="3" t="n">
        <v>40269</v>
      </c>
      <c r="M1" s="4" t="n">
        <v>29.5</v>
      </c>
      <c r="N1" s="5"/>
      <c r="O1" s="5"/>
      <c r="P1" s="6"/>
    </row>
    <row r="2" customFormat="false" ht="12.75" hidden="false" customHeight="false" outlineLevel="0" collapsed="false">
      <c r="A2" s="3" t="n">
        <v>40269</v>
      </c>
      <c r="B2" s="4" t="n">
        <v>29.5</v>
      </c>
      <c r="C2" s="1" t="n">
        <f aca="false">B2*B2</f>
        <v>870.25</v>
      </c>
      <c r="E2" s="7" t="n">
        <v>40299</v>
      </c>
      <c r="F2" s="4" t="n">
        <v>29.15</v>
      </c>
      <c r="G2" s="1" t="n">
        <f aca="false">F2*F2</f>
        <v>849.7225</v>
      </c>
      <c r="L2" s="3" t="n">
        <v>40270</v>
      </c>
      <c r="M2" s="4" t="n">
        <v>29.44</v>
      </c>
      <c r="N2" s="5"/>
      <c r="O2" s="5"/>
      <c r="P2" s="6"/>
    </row>
    <row r="3" customFormat="false" ht="12.75" hidden="false" customHeight="false" outlineLevel="0" collapsed="false">
      <c r="A3" s="3" t="n">
        <v>40270</v>
      </c>
      <c r="B3" s="4" t="n">
        <v>29.44</v>
      </c>
      <c r="C3" s="1" t="n">
        <f aca="false">B3*B3</f>
        <v>866.7136</v>
      </c>
      <c r="E3" s="7" t="n">
        <v>40300</v>
      </c>
      <c r="F3" s="4" t="n">
        <v>29.15</v>
      </c>
      <c r="G3" s="1" t="n">
        <f aca="false">F3*F3</f>
        <v>849.7225</v>
      </c>
      <c r="L3" s="3" t="n">
        <v>40271</v>
      </c>
      <c r="M3" s="4" t="n">
        <v>29.22</v>
      </c>
      <c r="N3" s="5"/>
      <c r="O3" s="5"/>
      <c r="P3" s="6"/>
    </row>
    <row r="4" customFormat="false" ht="12.75" hidden="false" customHeight="false" outlineLevel="0" collapsed="false">
      <c r="A4" s="3" t="n">
        <v>40271</v>
      </c>
      <c r="B4" s="4" t="n">
        <v>29.22</v>
      </c>
      <c r="C4" s="1" t="n">
        <f aca="false">B4*B4</f>
        <v>853.8084</v>
      </c>
      <c r="E4" s="7" t="n">
        <v>40301</v>
      </c>
      <c r="F4" s="4" t="n">
        <v>29.15</v>
      </c>
      <c r="G4" s="1" t="n">
        <f aca="false">F4*F4</f>
        <v>849.7225</v>
      </c>
      <c r="L4" s="3" t="n">
        <v>40272</v>
      </c>
      <c r="M4" s="4" t="n">
        <v>29.22</v>
      </c>
      <c r="N4" s="5"/>
      <c r="O4" s="5"/>
      <c r="P4" s="6"/>
    </row>
    <row r="5" customFormat="false" ht="12.75" hidden="false" customHeight="false" outlineLevel="0" collapsed="false">
      <c r="A5" s="3" t="n">
        <v>40272</v>
      </c>
      <c r="B5" s="4" t="n">
        <v>29.22</v>
      </c>
      <c r="C5" s="1" t="n">
        <f aca="false">B5*B5</f>
        <v>853.8084</v>
      </c>
      <c r="E5" s="7" t="n">
        <v>40302</v>
      </c>
      <c r="F5" s="4" t="n">
        <v>29.15</v>
      </c>
      <c r="G5" s="1" t="n">
        <f aca="false">F5*F5</f>
        <v>849.7225</v>
      </c>
      <c r="L5" s="3" t="n">
        <v>40273</v>
      </c>
      <c r="M5" s="4" t="n">
        <v>29.22</v>
      </c>
      <c r="N5" s="5"/>
      <c r="O5" s="5"/>
      <c r="P5" s="6"/>
    </row>
    <row r="6" customFormat="false" ht="12.75" hidden="false" customHeight="false" outlineLevel="0" collapsed="false">
      <c r="A6" s="3" t="n">
        <v>40273</v>
      </c>
      <c r="B6" s="4" t="n">
        <v>29.22</v>
      </c>
      <c r="C6" s="1" t="n">
        <f aca="false">B6*B6</f>
        <v>853.8084</v>
      </c>
      <c r="E6" s="7" t="n">
        <v>40303</v>
      </c>
      <c r="F6" s="4" t="n">
        <v>29.3</v>
      </c>
      <c r="G6" s="1" t="n">
        <f aca="false">F6*F6</f>
        <v>858.49</v>
      </c>
      <c r="L6" s="3" t="n">
        <v>40274</v>
      </c>
      <c r="M6" s="4" t="n">
        <v>29.21</v>
      </c>
      <c r="N6" s="5"/>
      <c r="O6" s="5"/>
      <c r="P6" s="6"/>
    </row>
    <row r="7" customFormat="false" ht="12.75" hidden="false" customHeight="false" outlineLevel="0" collapsed="false">
      <c r="A7" s="3" t="n">
        <v>40274</v>
      </c>
      <c r="B7" s="4" t="n">
        <v>29.21</v>
      </c>
      <c r="C7" s="1" t="n">
        <f aca="false">B7*B7</f>
        <v>853.2241</v>
      </c>
      <c r="E7" s="7" t="n">
        <v>40304</v>
      </c>
      <c r="F7" s="4" t="n">
        <v>29.68</v>
      </c>
      <c r="G7" s="1" t="n">
        <f aca="false">F7*F7</f>
        <v>880.9024</v>
      </c>
      <c r="L7" s="3" t="n">
        <v>40275</v>
      </c>
      <c r="M7" s="4" t="n">
        <v>29.24</v>
      </c>
      <c r="N7" s="5"/>
      <c r="O7" s="5"/>
      <c r="P7" s="6"/>
    </row>
    <row r="8" customFormat="false" ht="12.75" hidden="false" customHeight="false" outlineLevel="0" collapsed="false">
      <c r="A8" s="3" t="n">
        <v>40275</v>
      </c>
      <c r="B8" s="4" t="n">
        <v>29.24</v>
      </c>
      <c r="C8" s="1" t="n">
        <f aca="false">B8*B8</f>
        <v>854.9776</v>
      </c>
      <c r="E8" s="7" t="n">
        <v>40305</v>
      </c>
      <c r="F8" s="4" t="n">
        <v>30.3</v>
      </c>
      <c r="G8" s="1" t="n">
        <f aca="false">F8*F8</f>
        <v>918.09</v>
      </c>
      <c r="L8" s="3" t="n">
        <v>40276</v>
      </c>
      <c r="M8" s="4" t="n">
        <v>29.29</v>
      </c>
      <c r="N8" s="5"/>
      <c r="O8" s="5"/>
      <c r="P8" s="6"/>
    </row>
    <row r="9" customFormat="false" ht="12.75" hidden="false" customHeight="false" outlineLevel="0" collapsed="false">
      <c r="A9" s="3" t="n">
        <v>40276</v>
      </c>
      <c r="B9" s="4" t="n">
        <v>29.29</v>
      </c>
      <c r="C9" s="1" t="n">
        <f aca="false">B9*B9</f>
        <v>857.9041</v>
      </c>
      <c r="E9" s="7" t="n">
        <v>40306</v>
      </c>
      <c r="F9" s="4" t="n">
        <v>30.72</v>
      </c>
      <c r="G9" s="1" t="n">
        <f aca="false">F9*F9</f>
        <v>943.7184</v>
      </c>
      <c r="L9" s="3" t="n">
        <v>40277</v>
      </c>
      <c r="M9" s="4" t="n">
        <v>29.4</v>
      </c>
      <c r="N9" s="5"/>
      <c r="O9" s="5"/>
      <c r="P9" s="6"/>
    </row>
    <row r="10" customFormat="false" ht="12.75" hidden="false" customHeight="false" outlineLevel="0" collapsed="false">
      <c r="A10" s="3" t="n">
        <v>40277</v>
      </c>
      <c r="B10" s="4" t="n">
        <v>29.4</v>
      </c>
      <c r="C10" s="1" t="n">
        <f aca="false">B10*B10</f>
        <v>864.36</v>
      </c>
      <c r="E10" s="7" t="n">
        <v>40307</v>
      </c>
      <c r="F10" s="4" t="n">
        <v>30.72</v>
      </c>
      <c r="G10" s="1" t="n">
        <f aca="false">F10*F10</f>
        <v>943.7184</v>
      </c>
      <c r="L10" s="3" t="n">
        <v>40278</v>
      </c>
      <c r="M10" s="4" t="n">
        <v>29.32</v>
      </c>
      <c r="N10" s="5"/>
      <c r="O10" s="5"/>
      <c r="P10" s="6"/>
    </row>
    <row r="11" customFormat="false" ht="12.75" hidden="false" customHeight="false" outlineLevel="0" collapsed="false">
      <c r="A11" s="3" t="n">
        <v>40278</v>
      </c>
      <c r="B11" s="4" t="n">
        <v>29.32</v>
      </c>
      <c r="C11" s="1" t="n">
        <f aca="false">B11*B11</f>
        <v>859.6624</v>
      </c>
      <c r="E11" s="7" t="n">
        <v>40308</v>
      </c>
      <c r="F11" s="4" t="n">
        <v>30.72</v>
      </c>
      <c r="G11" s="1" t="n">
        <f aca="false">F11*F11</f>
        <v>943.7184</v>
      </c>
      <c r="L11" s="3" t="n">
        <v>40279</v>
      </c>
      <c r="M11" s="4" t="n">
        <v>29.32</v>
      </c>
      <c r="N11" s="5"/>
      <c r="O11" s="5"/>
      <c r="P11" s="6"/>
    </row>
    <row r="12" customFormat="false" ht="12.75" hidden="false" customHeight="false" outlineLevel="0" collapsed="false">
      <c r="A12" s="3" t="n">
        <v>40279</v>
      </c>
      <c r="B12" s="4" t="n">
        <v>29.32</v>
      </c>
      <c r="C12" s="1" t="n">
        <f aca="false">B12*B12</f>
        <v>859.6624</v>
      </c>
      <c r="E12" s="7" t="n">
        <v>40309</v>
      </c>
      <c r="F12" s="4" t="n">
        <v>30.72</v>
      </c>
      <c r="G12" s="1" t="n">
        <f aca="false">F12*F12</f>
        <v>943.7184</v>
      </c>
      <c r="L12" s="3" t="n">
        <v>40280</v>
      </c>
      <c r="M12" s="4" t="n">
        <v>29.32</v>
      </c>
      <c r="N12" s="5"/>
      <c r="O12" s="5"/>
      <c r="P12" s="6"/>
    </row>
    <row r="13" customFormat="false" ht="12.75" hidden="false" customHeight="false" outlineLevel="0" collapsed="false">
      <c r="A13" s="3" t="n">
        <v>40280</v>
      </c>
      <c r="B13" s="4" t="n">
        <v>29.32</v>
      </c>
      <c r="C13" s="1" t="n">
        <f aca="false">B13*B13</f>
        <v>859.6624</v>
      </c>
      <c r="E13" s="7" t="n">
        <v>40310</v>
      </c>
      <c r="F13" s="4" t="n">
        <v>30.36</v>
      </c>
      <c r="G13" s="1" t="n">
        <f aca="false">F13*F13</f>
        <v>921.7296</v>
      </c>
      <c r="L13" s="3" t="n">
        <v>40281</v>
      </c>
      <c r="M13" s="4" t="n">
        <v>28.94</v>
      </c>
      <c r="N13" s="5"/>
      <c r="O13" s="5"/>
      <c r="P13" s="6"/>
    </row>
    <row r="14" customFormat="false" ht="12.75" hidden="false" customHeight="false" outlineLevel="0" collapsed="false">
      <c r="A14" s="3" t="n">
        <v>40281</v>
      </c>
      <c r="B14" s="4" t="n">
        <v>28.94</v>
      </c>
      <c r="C14" s="1" t="n">
        <f aca="false">B14*B14</f>
        <v>837.5236</v>
      </c>
      <c r="E14" s="7" t="n">
        <v>40311</v>
      </c>
      <c r="F14" s="4" t="n">
        <v>30.2</v>
      </c>
      <c r="G14" s="1" t="n">
        <f aca="false">F14*F14</f>
        <v>912.04</v>
      </c>
      <c r="L14" s="3" t="n">
        <v>40282</v>
      </c>
      <c r="M14" s="4" t="n">
        <v>29.03</v>
      </c>
      <c r="N14" s="5"/>
      <c r="O14" s="5"/>
      <c r="P14" s="6"/>
    </row>
    <row r="15" customFormat="false" ht="12.75" hidden="false" customHeight="false" outlineLevel="0" collapsed="false">
      <c r="A15" s="3" t="n">
        <v>40282</v>
      </c>
      <c r="B15" s="4" t="n">
        <v>29.03</v>
      </c>
      <c r="C15" s="1" t="n">
        <f aca="false">B15*B15</f>
        <v>842.7409</v>
      </c>
      <c r="E15" s="7" t="n">
        <v>40312</v>
      </c>
      <c r="F15" s="4" t="n">
        <v>29.86</v>
      </c>
      <c r="G15" s="1" t="n">
        <f aca="false">F15*F15</f>
        <v>891.6196</v>
      </c>
      <c r="L15" s="3" t="n">
        <v>40283</v>
      </c>
      <c r="M15" s="4" t="n">
        <v>29.04</v>
      </c>
      <c r="N15" s="5"/>
      <c r="O15" s="5"/>
      <c r="P15" s="6"/>
    </row>
    <row r="16" customFormat="false" ht="12.75" hidden="false" customHeight="false" outlineLevel="0" collapsed="false">
      <c r="A16" s="3" t="n">
        <v>40283</v>
      </c>
      <c r="B16" s="4" t="n">
        <v>29.04</v>
      </c>
      <c r="C16" s="1" t="n">
        <f aca="false">B16*B16</f>
        <v>843.3216</v>
      </c>
      <c r="E16" s="7" t="n">
        <v>40313</v>
      </c>
      <c r="F16" s="4" t="n">
        <v>30.06</v>
      </c>
      <c r="G16" s="1" t="n">
        <f aca="false">F16*F16</f>
        <v>903.6036</v>
      </c>
      <c r="L16" s="3" t="n">
        <v>40284</v>
      </c>
      <c r="M16" s="4" t="n">
        <v>28.93</v>
      </c>
      <c r="N16" s="5"/>
      <c r="O16" s="5"/>
      <c r="P16" s="6"/>
    </row>
    <row r="17" customFormat="false" ht="12.75" hidden="false" customHeight="false" outlineLevel="0" collapsed="false">
      <c r="A17" s="3" t="n">
        <v>40284</v>
      </c>
      <c r="B17" s="4" t="n">
        <v>28.93</v>
      </c>
      <c r="C17" s="1" t="n">
        <f aca="false">B17*B17</f>
        <v>836.9449</v>
      </c>
      <c r="E17" s="7" t="n">
        <v>40314</v>
      </c>
      <c r="F17" s="4" t="n">
        <v>30.06</v>
      </c>
      <c r="G17" s="1" t="n">
        <f aca="false">F17*F17</f>
        <v>903.6036</v>
      </c>
      <c r="L17" s="3" t="n">
        <v>40285</v>
      </c>
      <c r="M17" s="4" t="n">
        <v>29.03</v>
      </c>
      <c r="N17" s="5"/>
      <c r="O17" s="5"/>
      <c r="P17" s="6"/>
    </row>
    <row r="18" customFormat="false" ht="12.75" hidden="false" customHeight="false" outlineLevel="0" collapsed="false">
      <c r="A18" s="3" t="n">
        <v>40285</v>
      </c>
      <c r="B18" s="4" t="n">
        <v>29.03</v>
      </c>
      <c r="C18" s="1" t="n">
        <f aca="false">B18*B18</f>
        <v>842.7409</v>
      </c>
      <c r="E18" s="7" t="n">
        <v>40315</v>
      </c>
      <c r="F18" s="4" t="n">
        <v>30.06</v>
      </c>
      <c r="G18" s="1" t="n">
        <f aca="false">F18*F18</f>
        <v>903.6036</v>
      </c>
      <c r="L18" s="3" t="n">
        <v>40286</v>
      </c>
      <c r="M18" s="4" t="n">
        <v>29.03</v>
      </c>
      <c r="N18" s="5"/>
      <c r="O18" s="5"/>
      <c r="P18" s="6"/>
    </row>
    <row r="19" customFormat="false" ht="12.75" hidden="false" customHeight="false" outlineLevel="0" collapsed="false">
      <c r="A19" s="3" t="n">
        <v>40286</v>
      </c>
      <c r="B19" s="4" t="n">
        <v>29.03</v>
      </c>
      <c r="C19" s="1" t="n">
        <f aca="false">B19*B19</f>
        <v>842.7409</v>
      </c>
      <c r="E19" s="7" t="n">
        <v>40316</v>
      </c>
      <c r="F19" s="4" t="n">
        <v>30.7</v>
      </c>
      <c r="G19" s="1" t="n">
        <f aca="false">F19*F19</f>
        <v>942.49</v>
      </c>
      <c r="L19" s="3" t="n">
        <v>40287</v>
      </c>
      <c r="M19" s="4" t="n">
        <v>29.03</v>
      </c>
      <c r="N19" s="5"/>
      <c r="O19" s="5"/>
      <c r="P19" s="6"/>
    </row>
    <row r="20" customFormat="false" ht="12.75" hidden="false" customHeight="false" outlineLevel="0" collapsed="false">
      <c r="A20" s="3" t="n">
        <v>40287</v>
      </c>
      <c r="B20" s="4" t="n">
        <v>29.03</v>
      </c>
      <c r="C20" s="1" t="n">
        <f aca="false">B20*B20</f>
        <v>842.7409</v>
      </c>
      <c r="E20" s="7" t="n">
        <v>40317</v>
      </c>
      <c r="F20" s="4" t="n">
        <v>30.39</v>
      </c>
      <c r="G20" s="1" t="n">
        <f aca="false">F20*F20</f>
        <v>923.5521</v>
      </c>
      <c r="L20" s="3" t="n">
        <v>40288</v>
      </c>
      <c r="M20" s="4" t="n">
        <v>29.2</v>
      </c>
      <c r="N20" s="5"/>
      <c r="O20" s="5"/>
      <c r="P20" s="6"/>
    </row>
    <row r="21" customFormat="false" ht="12.75" hidden="false" customHeight="false" outlineLevel="0" collapsed="false">
      <c r="A21" s="3" t="n">
        <v>40288</v>
      </c>
      <c r="B21" s="4" t="n">
        <v>29.2</v>
      </c>
      <c r="C21" s="1" t="n">
        <f aca="false">B21*B21</f>
        <v>852.64</v>
      </c>
      <c r="E21" s="7" t="n">
        <v>40318</v>
      </c>
      <c r="F21" s="4" t="n">
        <v>30.7</v>
      </c>
      <c r="G21" s="1" t="n">
        <f aca="false">F21*F21</f>
        <v>942.49</v>
      </c>
      <c r="L21" s="3" t="n">
        <v>40289</v>
      </c>
      <c r="M21" s="4" t="n">
        <v>29.14</v>
      </c>
      <c r="N21" s="5"/>
      <c r="O21" s="5"/>
      <c r="P21" s="6"/>
    </row>
    <row r="22" customFormat="false" ht="12.75" hidden="false" customHeight="false" outlineLevel="0" collapsed="false">
      <c r="A22" s="3" t="n">
        <v>40289</v>
      </c>
      <c r="B22" s="4" t="n">
        <v>29.14</v>
      </c>
      <c r="C22" s="1" t="n">
        <f aca="false">B22*B22</f>
        <v>849.1396</v>
      </c>
      <c r="E22" s="7" t="n">
        <v>40319</v>
      </c>
      <c r="F22" s="4" t="n">
        <v>30.75</v>
      </c>
      <c r="G22" s="1" t="n">
        <f aca="false">F22*F22</f>
        <v>945.5625</v>
      </c>
      <c r="L22" s="3" t="n">
        <v>40290</v>
      </c>
      <c r="M22" s="4" t="n">
        <v>29.09</v>
      </c>
      <c r="N22" s="5"/>
      <c r="O22" s="5"/>
      <c r="P22" s="6"/>
    </row>
    <row r="23" customFormat="false" ht="12.75" hidden="false" customHeight="false" outlineLevel="0" collapsed="false">
      <c r="A23" s="3" t="n">
        <v>40290</v>
      </c>
      <c r="B23" s="4" t="n">
        <v>29.09</v>
      </c>
      <c r="C23" s="1" t="n">
        <f aca="false">B23*B23</f>
        <v>846.2281</v>
      </c>
      <c r="E23" s="7" t="n">
        <v>40320</v>
      </c>
      <c r="F23" s="4" t="n">
        <v>31.06</v>
      </c>
      <c r="G23" s="1" t="n">
        <f aca="false">F23*F23</f>
        <v>964.7236</v>
      </c>
      <c r="L23" s="3" t="n">
        <v>40291</v>
      </c>
      <c r="M23" s="4" t="n">
        <v>29.13</v>
      </c>
      <c r="N23" s="5"/>
      <c r="O23" s="5"/>
      <c r="P23" s="6"/>
    </row>
    <row r="24" customFormat="false" ht="12.75" hidden="false" customHeight="false" outlineLevel="0" collapsed="false">
      <c r="A24" s="3" t="n">
        <v>40291</v>
      </c>
      <c r="B24" s="4" t="n">
        <v>29.13</v>
      </c>
      <c r="C24" s="1" t="n">
        <f aca="false">B24*B24</f>
        <v>848.5569</v>
      </c>
      <c r="E24" s="7" t="n">
        <v>40321</v>
      </c>
      <c r="F24" s="4" t="n">
        <v>31.06</v>
      </c>
      <c r="G24" s="1" t="n">
        <f aca="false">F24*F24</f>
        <v>964.7236</v>
      </c>
      <c r="L24" s="3" t="n">
        <v>40292</v>
      </c>
      <c r="M24" s="4" t="n">
        <v>29.27</v>
      </c>
      <c r="N24" s="5"/>
      <c r="O24" s="5"/>
      <c r="P24" s="6"/>
    </row>
    <row r="25" customFormat="false" ht="12.75" hidden="false" customHeight="false" outlineLevel="0" collapsed="false">
      <c r="A25" s="3" t="n">
        <v>40292</v>
      </c>
      <c r="B25" s="4" t="n">
        <v>29.27</v>
      </c>
      <c r="C25" s="1" t="n">
        <f aca="false">B25*B25</f>
        <v>856.7329</v>
      </c>
      <c r="E25" s="7" t="n">
        <v>40322</v>
      </c>
      <c r="F25" s="4" t="n">
        <v>31.06</v>
      </c>
      <c r="G25" s="1" t="n">
        <f aca="false">F25*F25</f>
        <v>964.7236</v>
      </c>
      <c r="L25" s="3" t="n">
        <v>40293</v>
      </c>
      <c r="M25" s="4" t="n">
        <v>29.27</v>
      </c>
      <c r="N25" s="5"/>
      <c r="O25" s="5"/>
      <c r="P25" s="6"/>
    </row>
    <row r="26" customFormat="false" ht="12.75" hidden="false" customHeight="false" outlineLevel="0" collapsed="false">
      <c r="A26" s="3" t="n">
        <v>40293</v>
      </c>
      <c r="B26" s="4" t="n">
        <v>29.27</v>
      </c>
      <c r="C26" s="1" t="n">
        <f aca="false">B26*B26</f>
        <v>856.7329</v>
      </c>
      <c r="E26" s="7" t="n">
        <v>40323</v>
      </c>
      <c r="F26" s="4" t="n">
        <v>30.88</v>
      </c>
      <c r="G26" s="1" t="n">
        <f aca="false">F26*F26</f>
        <v>953.5744</v>
      </c>
      <c r="L26" s="3" t="n">
        <v>40294</v>
      </c>
      <c r="M26" s="4" t="n">
        <v>29.27</v>
      </c>
      <c r="N26" s="5"/>
      <c r="O26" s="5"/>
      <c r="P26" s="6"/>
    </row>
    <row r="27" customFormat="false" ht="12.75" hidden="false" customHeight="false" outlineLevel="0" collapsed="false">
      <c r="A27" s="3" t="n">
        <v>40294</v>
      </c>
      <c r="B27" s="4" t="n">
        <v>29.27</v>
      </c>
      <c r="C27" s="1" t="n">
        <f aca="false">B27*B27</f>
        <v>856.7329</v>
      </c>
      <c r="E27" s="7" t="n">
        <v>40324</v>
      </c>
      <c r="F27" s="4" t="n">
        <v>31.43</v>
      </c>
      <c r="G27" s="1" t="n">
        <f aca="false">F27*F27</f>
        <v>987.8449</v>
      </c>
      <c r="L27" s="3" t="n">
        <v>40295</v>
      </c>
      <c r="M27" s="4" t="n">
        <v>29.09</v>
      </c>
      <c r="N27" s="5"/>
      <c r="O27" s="5"/>
      <c r="P27" s="6"/>
    </row>
    <row r="28" customFormat="false" ht="12.75" hidden="false" customHeight="false" outlineLevel="0" collapsed="false">
      <c r="A28" s="3" t="n">
        <v>40295</v>
      </c>
      <c r="B28" s="4" t="n">
        <v>29.09</v>
      </c>
      <c r="C28" s="1" t="n">
        <f aca="false">B28*B28</f>
        <v>846.2281</v>
      </c>
      <c r="E28" s="7" t="n">
        <v>40325</v>
      </c>
      <c r="F28" s="4" t="n">
        <v>31.35</v>
      </c>
      <c r="G28" s="1" t="n">
        <f aca="false">F28*F28</f>
        <v>982.8225</v>
      </c>
      <c r="I28" s="6"/>
      <c r="L28" s="3" t="n">
        <v>40296</v>
      </c>
      <c r="M28" s="4" t="n">
        <v>29.06</v>
      </c>
      <c r="N28" s="5"/>
      <c r="O28" s="5"/>
      <c r="P28" s="6"/>
    </row>
    <row r="29" customFormat="false" ht="12.75" hidden="false" customHeight="false" outlineLevel="0" collapsed="false">
      <c r="A29" s="3" t="n">
        <v>40296</v>
      </c>
      <c r="B29" s="4" t="n">
        <v>29.06</v>
      </c>
      <c r="C29" s="1" t="n">
        <f aca="false">B29*B29</f>
        <v>844.4836</v>
      </c>
      <c r="E29" s="7" t="n">
        <v>40326</v>
      </c>
      <c r="F29" s="4" t="n">
        <v>30.88</v>
      </c>
      <c r="G29" s="1" t="n">
        <f aca="false">F29*F29</f>
        <v>953.5744</v>
      </c>
      <c r="I29" s="6"/>
      <c r="L29" s="3" t="n">
        <v>40297</v>
      </c>
      <c r="M29" s="4" t="n">
        <v>29.38</v>
      </c>
      <c r="N29" s="5"/>
      <c r="O29" s="5"/>
      <c r="P29" s="6"/>
    </row>
    <row r="30" customFormat="false" ht="12.75" hidden="false" customHeight="false" outlineLevel="0" collapsed="false">
      <c r="A30" s="3" t="n">
        <v>40297</v>
      </c>
      <c r="B30" s="4" t="n">
        <v>29.38</v>
      </c>
      <c r="C30" s="1" t="n">
        <f aca="false">B30*B30</f>
        <v>863.1844</v>
      </c>
      <c r="E30" s="7" t="n">
        <v>40327</v>
      </c>
      <c r="F30" s="4" t="n">
        <v>30.5</v>
      </c>
      <c r="G30" s="1" t="n">
        <f aca="false">F30*F30</f>
        <v>930.25</v>
      </c>
      <c r="I30" s="5"/>
      <c r="L30" s="3" t="n">
        <v>40298</v>
      </c>
      <c r="M30" s="4" t="n">
        <v>29.29</v>
      </c>
      <c r="N30" s="5"/>
      <c r="O30" s="5"/>
      <c r="P30" s="6"/>
    </row>
    <row r="31" customFormat="false" ht="12.75" hidden="false" customHeight="false" outlineLevel="0" collapsed="false">
      <c r="A31" s="3" t="n">
        <v>40298</v>
      </c>
      <c r="B31" s="4" t="n">
        <v>29.29</v>
      </c>
      <c r="C31" s="1" t="n">
        <f aca="false">B31*B31</f>
        <v>857.9041</v>
      </c>
      <c r="E31" s="1"/>
      <c r="F31" s="8" t="n">
        <f aca="false">SUM(F2:F30)</f>
        <v>880.12</v>
      </c>
      <c r="G31" s="1" t="n">
        <f aca="false">SUM(G2:G30)</f>
        <v>26723.7776</v>
      </c>
      <c r="I31" s="6"/>
      <c r="L31" s="7" t="n">
        <v>40299</v>
      </c>
      <c r="M31" s="4" t="n">
        <v>29.15</v>
      </c>
      <c r="N31" s="5"/>
      <c r="O31" s="5"/>
      <c r="P31" s="6"/>
    </row>
    <row r="32" customFormat="false" ht="12.75" hidden="false" customHeight="false" outlineLevel="0" collapsed="false">
      <c r="A32" s="1"/>
      <c r="B32" s="9" t="n">
        <f aca="false">SUM(B2:B31)</f>
        <v>875.92</v>
      </c>
      <c r="C32" s="1" t="n">
        <f aca="false">SUM(C2:C31)</f>
        <v>25575.159</v>
      </c>
      <c r="L32" s="7" t="n">
        <v>40300</v>
      </c>
      <c r="M32" s="4" t="n">
        <v>29.15</v>
      </c>
      <c r="N32" s="5"/>
      <c r="O32" s="5"/>
      <c r="P32" s="6"/>
    </row>
    <row r="33" customFormat="false" ht="12.75" hidden="false" customHeight="false" outlineLevel="0" collapsed="false">
      <c r="L33" s="7" t="n">
        <v>40301</v>
      </c>
      <c r="M33" s="4" t="n">
        <v>29.15</v>
      </c>
      <c r="N33" s="5"/>
      <c r="O33" s="5"/>
      <c r="P33" s="6"/>
    </row>
    <row r="34" customFormat="false" ht="12.75" hidden="false" customHeight="false" outlineLevel="0" collapsed="false">
      <c r="L34" s="7" t="n">
        <v>40302</v>
      </c>
      <c r="M34" s="4" t="n">
        <v>29.15</v>
      </c>
      <c r="N34" s="5"/>
      <c r="O34" s="5"/>
      <c r="P34" s="6"/>
    </row>
    <row r="35" customFormat="false" ht="12.75" hidden="false" customHeight="false" outlineLevel="0" collapsed="false">
      <c r="L35" s="7" t="n">
        <v>40303</v>
      </c>
      <c r="M35" s="4" t="n">
        <v>29.3</v>
      </c>
      <c r="N35" s="5"/>
      <c r="O35" s="5"/>
      <c r="P35" s="6"/>
    </row>
    <row r="36" customFormat="false" ht="12.75" hidden="false" customHeight="false" outlineLevel="0" collapsed="false">
      <c r="L36" s="7" t="n">
        <v>40304</v>
      </c>
      <c r="M36" s="4" t="n">
        <v>29.68</v>
      </c>
      <c r="N36" s="5"/>
      <c r="O36" s="5"/>
      <c r="P36" s="6"/>
    </row>
    <row r="37" customFormat="false" ht="12.75" hidden="false" customHeight="false" outlineLevel="0" collapsed="false">
      <c r="L37" s="7" t="n">
        <v>40305</v>
      </c>
      <c r="M37" s="4" t="n">
        <v>30.3</v>
      </c>
      <c r="N37" s="5"/>
      <c r="O37" s="5"/>
      <c r="P37" s="6"/>
    </row>
    <row r="38" customFormat="false" ht="12.75" hidden="false" customHeight="false" outlineLevel="0" collapsed="false">
      <c r="L38" s="7" t="n">
        <v>40306</v>
      </c>
      <c r="M38" s="4" t="n">
        <v>30.72</v>
      </c>
      <c r="N38" s="5"/>
      <c r="O38" s="5"/>
      <c r="P38" s="6"/>
    </row>
    <row r="39" customFormat="false" ht="12.75" hidden="false" customHeight="false" outlineLevel="0" collapsed="false">
      <c r="L39" s="7" t="n">
        <v>40307</v>
      </c>
      <c r="M39" s="4" t="n">
        <v>30.72</v>
      </c>
      <c r="N39" s="5"/>
      <c r="O39" s="5"/>
      <c r="P39" s="6"/>
    </row>
    <row r="40" customFormat="false" ht="12.75" hidden="false" customHeight="false" outlineLevel="0" collapsed="false">
      <c r="L40" s="7" t="n">
        <v>40308</v>
      </c>
      <c r="M40" s="4" t="n">
        <v>30.72</v>
      </c>
      <c r="N40" s="5"/>
      <c r="O40" s="5"/>
      <c r="P40" s="6"/>
    </row>
    <row r="41" customFormat="false" ht="12.75" hidden="false" customHeight="false" outlineLevel="0" collapsed="false">
      <c r="L41" s="7" t="n">
        <v>40309</v>
      </c>
      <c r="M41" s="4" t="n">
        <v>30.72</v>
      </c>
      <c r="N41" s="5"/>
      <c r="O41" s="5"/>
      <c r="P41" s="6"/>
    </row>
    <row r="42" customFormat="false" ht="12.75" hidden="false" customHeight="false" outlineLevel="0" collapsed="false">
      <c r="L42" s="7" t="n">
        <v>40310</v>
      </c>
      <c r="M42" s="4" t="n">
        <v>30.36</v>
      </c>
      <c r="N42" s="5"/>
      <c r="O42" s="5"/>
      <c r="P42" s="6"/>
    </row>
    <row r="43" customFormat="false" ht="12.75" hidden="false" customHeight="false" outlineLevel="0" collapsed="false">
      <c r="L43" s="7" t="n">
        <v>40311</v>
      </c>
      <c r="M43" s="4" t="n">
        <v>30.2</v>
      </c>
      <c r="N43" s="5"/>
      <c r="O43" s="5"/>
      <c r="P43" s="6"/>
    </row>
    <row r="44" customFormat="false" ht="12.75" hidden="false" customHeight="false" outlineLevel="0" collapsed="false">
      <c r="L44" s="7" t="n">
        <v>40312</v>
      </c>
      <c r="M44" s="4" t="n">
        <v>29.86</v>
      </c>
      <c r="N44" s="5"/>
      <c r="O44" s="5"/>
      <c r="P44" s="6"/>
    </row>
    <row r="45" customFormat="false" ht="12.75" hidden="false" customHeight="false" outlineLevel="0" collapsed="false">
      <c r="L45" s="7" t="n">
        <v>40313</v>
      </c>
      <c r="M45" s="4" t="n">
        <v>30.06</v>
      </c>
      <c r="N45" s="5"/>
      <c r="O45" s="5"/>
      <c r="P45" s="6"/>
    </row>
    <row r="46" customFormat="false" ht="12.75" hidden="false" customHeight="false" outlineLevel="0" collapsed="false">
      <c r="L46" s="7" t="n">
        <v>40314</v>
      </c>
      <c r="M46" s="4" t="n">
        <v>30.06</v>
      </c>
      <c r="N46" s="5"/>
      <c r="O46" s="5"/>
      <c r="P46" s="6"/>
    </row>
    <row r="47" customFormat="false" ht="12.75" hidden="false" customHeight="false" outlineLevel="0" collapsed="false">
      <c r="L47" s="7" t="n">
        <v>40315</v>
      </c>
      <c r="M47" s="4" t="n">
        <v>30.06</v>
      </c>
      <c r="N47" s="5"/>
      <c r="O47" s="5"/>
      <c r="P47" s="6"/>
    </row>
    <row r="48" customFormat="false" ht="12.75" hidden="false" customHeight="false" outlineLevel="0" collapsed="false">
      <c r="L48" s="7" t="n">
        <v>40316</v>
      </c>
      <c r="M48" s="4" t="n">
        <v>30.7</v>
      </c>
      <c r="N48" s="5"/>
      <c r="O48" s="5"/>
      <c r="P48" s="6"/>
    </row>
    <row r="49" customFormat="false" ht="12.75" hidden="false" customHeight="false" outlineLevel="0" collapsed="false">
      <c r="L49" s="7" t="n">
        <v>40317</v>
      </c>
      <c r="M49" s="4" t="n">
        <v>30.39</v>
      </c>
      <c r="N49" s="5"/>
      <c r="O49" s="5"/>
      <c r="P49" s="6"/>
    </row>
    <row r="50" customFormat="false" ht="12.75" hidden="false" customHeight="false" outlineLevel="0" collapsed="false">
      <c r="L50" s="7" t="n">
        <v>40318</v>
      </c>
      <c r="M50" s="4" t="n">
        <v>30.7</v>
      </c>
      <c r="N50" s="5"/>
      <c r="O50" s="5"/>
      <c r="P50" s="6"/>
    </row>
    <row r="51" customFormat="false" ht="12.75" hidden="false" customHeight="false" outlineLevel="0" collapsed="false">
      <c r="L51" s="7" t="n">
        <v>40319</v>
      </c>
      <c r="M51" s="4" t="n">
        <v>30.75</v>
      </c>
      <c r="N51" s="5"/>
      <c r="O51" s="5"/>
      <c r="P51" s="6"/>
    </row>
    <row r="52" customFormat="false" ht="12.75" hidden="false" customHeight="false" outlineLevel="0" collapsed="false">
      <c r="L52" s="7" t="n">
        <v>40320</v>
      </c>
      <c r="M52" s="4" t="n">
        <v>31.06</v>
      </c>
      <c r="N52" s="5"/>
      <c r="O52" s="5"/>
      <c r="P52" s="6"/>
    </row>
    <row r="53" customFormat="false" ht="12.75" hidden="false" customHeight="false" outlineLevel="0" collapsed="false">
      <c r="L53" s="7" t="n">
        <v>40321</v>
      </c>
      <c r="M53" s="4" t="n">
        <v>31.06</v>
      </c>
      <c r="N53" s="5"/>
      <c r="O53" s="5"/>
      <c r="P53" s="6"/>
    </row>
    <row r="54" customFormat="false" ht="12.75" hidden="false" customHeight="false" outlineLevel="0" collapsed="false">
      <c r="L54" s="7" t="n">
        <v>40322</v>
      </c>
      <c r="M54" s="4" t="n">
        <v>31.06</v>
      </c>
      <c r="N54" s="5"/>
      <c r="O54" s="5"/>
      <c r="P54" s="6"/>
    </row>
    <row r="55" customFormat="false" ht="12.75" hidden="false" customHeight="false" outlineLevel="0" collapsed="false">
      <c r="L55" s="7" t="n">
        <v>40323</v>
      </c>
      <c r="M55" s="4" t="n">
        <v>30.88</v>
      </c>
      <c r="N55" s="5"/>
      <c r="O55" s="5"/>
      <c r="P55" s="6"/>
    </row>
    <row r="56" customFormat="false" ht="12.75" hidden="false" customHeight="false" outlineLevel="0" collapsed="false">
      <c r="L56" s="7" t="n">
        <v>40324</v>
      </c>
      <c r="M56" s="4" t="n">
        <v>31.43</v>
      </c>
      <c r="N56" s="5"/>
      <c r="O56" s="5"/>
      <c r="P56" s="6"/>
    </row>
    <row r="57" customFormat="false" ht="12.75" hidden="false" customHeight="false" outlineLevel="0" collapsed="false">
      <c r="L57" s="7" t="n">
        <v>40325</v>
      </c>
      <c r="M57" s="4" t="n">
        <v>31.35</v>
      </c>
      <c r="N57" s="5"/>
      <c r="O57" s="5"/>
      <c r="P57" s="6"/>
    </row>
    <row r="58" customFormat="false" ht="12.75" hidden="false" customHeight="false" outlineLevel="0" collapsed="false">
      <c r="L58" s="7" t="n">
        <v>40326</v>
      </c>
      <c r="M58" s="4" t="n">
        <v>30.88</v>
      </c>
      <c r="N58" s="5"/>
      <c r="O58" s="5"/>
      <c r="P58" s="6"/>
    </row>
    <row r="59" customFormat="false" ht="12.75" hidden="false" customHeight="false" outlineLevel="0" collapsed="false">
      <c r="L59" s="7" t="n">
        <v>40327</v>
      </c>
      <c r="M59" s="4" t="n">
        <v>30.5</v>
      </c>
      <c r="N59" s="5"/>
      <c r="O59" s="5"/>
      <c r="P59" s="6"/>
    </row>
    <row r="60" customFormat="false" ht="12.75" hidden="false" customHeight="false" outlineLevel="0" collapsed="false">
      <c r="N60" s="6"/>
      <c r="O60" s="6"/>
      <c r="P60" s="6"/>
    </row>
    <row r="61" customFormat="false" ht="12.75" hidden="false" customHeight="false" outlineLevel="0" collapsed="false">
      <c r="N61" s="6"/>
      <c r="O61" s="6"/>
      <c r="P61" s="6"/>
    </row>
    <row r="62" customFormat="false" ht="12.75" hidden="false" customHeight="false" outlineLevel="0" collapsed="false">
      <c r="N62" s="6"/>
      <c r="O62" s="6"/>
      <c r="P62" s="6"/>
    </row>
    <row r="63" customFormat="false" ht="12.75" hidden="false" customHeight="false" outlineLevel="0" collapsed="false">
      <c r="N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</row>
    <row r="65" customFormat="false" ht="12.75" hidden="false" customHeight="false" outlineLevel="0" collapsed="false">
      <c r="A65" s="1" t="s">
        <v>3</v>
      </c>
      <c r="B65" s="1" t="s">
        <v>4</v>
      </c>
      <c r="C65" s="1" t="s">
        <v>5</v>
      </c>
      <c r="D65" s="10" t="s">
        <v>6</v>
      </c>
      <c r="E65" s="10" t="s">
        <v>7</v>
      </c>
      <c r="F65" s="10" t="s">
        <v>8</v>
      </c>
      <c r="G65" s="6"/>
      <c r="H65" s="6"/>
      <c r="I65" s="6"/>
      <c r="J65" s="6"/>
      <c r="K65" s="6"/>
      <c r="L65" s="6"/>
      <c r="M65" s="6"/>
      <c r="N65" s="6"/>
      <c r="O65" s="6"/>
      <c r="P65" s="6"/>
    </row>
    <row r="66" customFormat="false" ht="12.75" hidden="false" customHeight="false" outlineLevel="0" collapsed="false">
      <c r="A66" s="1" t="n">
        <v>2</v>
      </c>
      <c r="B66" s="1" t="n">
        <v>32.5</v>
      </c>
      <c r="C66" s="1" t="n">
        <v>2.5</v>
      </c>
      <c r="D66" s="10" t="n">
        <v>7.5</v>
      </c>
      <c r="E66" s="10" t="n">
        <v>9.5</v>
      </c>
      <c r="F66" s="10" t="n">
        <v>5</v>
      </c>
      <c r="G66" s="6"/>
      <c r="H66" s="6"/>
      <c r="I66" s="6"/>
      <c r="J66" s="6"/>
      <c r="K66" s="6"/>
      <c r="L66" s="6"/>
      <c r="M66" s="6"/>
      <c r="N66" s="6"/>
      <c r="O66" s="6"/>
      <c r="P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</row>
    <row r="68" customFormat="false" ht="12.75" hidden="false" customHeight="false" outlineLevel="0" collapsed="false">
      <c r="A68" s="1" t="s">
        <v>9</v>
      </c>
      <c r="B68" s="1" t="n">
        <f aca="false">(28.75*A66+29.25*B66+29.75*C66+30.25*D66+30.75*E66+31.25*F66)/59</f>
        <v>29.7923728813559</v>
      </c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</row>
    <row r="69" customFormat="false" ht="12.75" hidden="false" customHeight="false" outlineLevel="0" collapsed="false">
      <c r="A69" s="1" t="s">
        <v>10</v>
      </c>
      <c r="B69" s="1" t="n">
        <f aca="false">(28.75^2*A66+29.25^2*B66+29.75^2*C66+30.25^2*D66+30.75^2*E66+31.25^2*F66)/59-B68*B68</f>
        <v>0.55328928468839</v>
      </c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</row>
    <row r="70" customFormat="false" ht="12.75" hidden="false" customHeight="false" outlineLevel="0" collapsed="false">
      <c r="A70" s="10" t="s">
        <v>11</v>
      </c>
      <c r="B70" s="1" t="n">
        <f aca="false">SQRT(B69)</f>
        <v>0.743834178220112</v>
      </c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</row>
    <row r="71" customFormat="false" ht="12.7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</row>
    <row r="72" customFormat="false" ht="12.75" hidden="false" customHeight="false" outlineLevel="0" collapsed="false">
      <c r="A72" s="11" t="n">
        <f aca="false">(29-B68)/B70</f>
        <v>-1.06525473628002</v>
      </c>
      <c r="B72" s="12" t="n">
        <f aca="false">(28.5-B68)/B70</f>
        <v>-1.73744756452089</v>
      </c>
      <c r="C72" s="13" t="n">
        <v>-0.3565</v>
      </c>
      <c r="D72" s="14" t="n">
        <v>-0.4591</v>
      </c>
      <c r="E72" s="15" t="n">
        <f aca="false">100*(C72-D72)</f>
        <v>10.26</v>
      </c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</row>
    <row r="73" customFormat="false" ht="12.75" hidden="false" customHeight="false" outlineLevel="0" collapsed="false">
      <c r="A73" s="16" t="n">
        <f aca="false">(29.5-B68)/B70</f>
        <v>-0.39306190803915</v>
      </c>
      <c r="B73" s="17" t="n">
        <f aca="false">(29-B68)/B70</f>
        <v>-1.06525473628002</v>
      </c>
      <c r="C73" s="16" t="n">
        <v>-0.1517</v>
      </c>
      <c r="D73" s="17" t="n">
        <v>-0.3565</v>
      </c>
      <c r="E73" s="18" t="n">
        <f aca="false">100*(C73-D73)</f>
        <v>20.48</v>
      </c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</row>
    <row r="74" customFormat="false" ht="12.75" hidden="false" customHeight="false" outlineLevel="0" collapsed="false">
      <c r="A74" s="16" t="n">
        <f aca="false">(30-B68)/B70</f>
        <v>0.279130920201719</v>
      </c>
      <c r="B74" s="17" t="n">
        <f aca="false">(29.5-B68)/B70</f>
        <v>-0.39306190803915</v>
      </c>
      <c r="C74" s="16" t="n">
        <v>0.1103</v>
      </c>
      <c r="D74" s="17" t="n">
        <v>-0.1517</v>
      </c>
      <c r="E74" s="18" t="n">
        <f aca="false">100*(C74-D74)</f>
        <v>26.2</v>
      </c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</row>
    <row r="75" customFormat="false" ht="12.75" hidden="false" customHeight="false" outlineLevel="0" collapsed="false">
      <c r="A75" s="16" t="n">
        <f aca="false">(30.5-B68)/B70</f>
        <v>0.951323748442588</v>
      </c>
      <c r="B75" s="17" t="n">
        <f aca="false">(30-B68)/B70</f>
        <v>0.279130920201719</v>
      </c>
      <c r="C75" s="19" t="n">
        <v>0.3289</v>
      </c>
      <c r="D75" s="17" t="n">
        <v>0.1103</v>
      </c>
      <c r="E75" s="18" t="n">
        <f aca="false">100*(C75-D75)</f>
        <v>21.86</v>
      </c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</row>
    <row r="76" customFormat="false" ht="12.75" hidden="false" customHeight="false" outlineLevel="0" collapsed="false">
      <c r="A76" s="16" t="n">
        <f aca="false">(31-B68)/B70</f>
        <v>1.62351657668346</v>
      </c>
      <c r="B76" s="17" t="n">
        <f aca="false">(30.5-B68)/B70</f>
        <v>0.951323748442588</v>
      </c>
      <c r="C76" s="19" t="n">
        <v>0.4474</v>
      </c>
      <c r="D76" s="20" t="n">
        <v>0.3289</v>
      </c>
      <c r="E76" s="18" t="n">
        <f aca="false">100*(C76-D76)</f>
        <v>11.85</v>
      </c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</row>
    <row r="77" customFormat="false" ht="12.75" hidden="false" customHeight="false" outlineLevel="0" collapsed="false">
      <c r="A77" s="21" t="n">
        <f aca="false">(31.5-B68)/B70</f>
        <v>2.29570940492433</v>
      </c>
      <c r="B77" s="22" t="n">
        <f aca="false">(31-B68)/B70</f>
        <v>1.62351657668346</v>
      </c>
      <c r="C77" s="23" t="n">
        <v>0.489</v>
      </c>
      <c r="D77" s="24" t="n">
        <v>0.4474</v>
      </c>
      <c r="E77" s="25" t="n">
        <f aca="false">100*(C77-D77)</f>
        <v>4.16</v>
      </c>
    </row>
    <row r="79" customFormat="false" ht="12.75" hidden="false" customHeight="false" outlineLevel="0" collapsed="false">
      <c r="A79" s="1" t="s">
        <v>12</v>
      </c>
      <c r="B79" s="1" t="s">
        <v>13</v>
      </c>
      <c r="C79" s="1" t="s">
        <v>14</v>
      </c>
    </row>
    <row r="80" customFormat="false" ht="12.75" hidden="false" customHeight="false" outlineLevel="0" collapsed="false">
      <c r="A80" s="1" t="n">
        <v>2</v>
      </c>
      <c r="B80" s="1" t="n">
        <v>10.26</v>
      </c>
      <c r="C80" s="1" t="n">
        <f aca="false">((A80-B80)^2)/B80</f>
        <v>6.64986354775828</v>
      </c>
    </row>
    <row r="81" customFormat="false" ht="12.75" hidden="false" customHeight="false" outlineLevel="0" collapsed="false">
      <c r="A81" s="1" t="n">
        <v>32.5</v>
      </c>
      <c r="B81" s="1" t="n">
        <v>20.48</v>
      </c>
      <c r="C81" s="1" t="n">
        <f aca="false">((A81-B81)^2)/B81</f>
        <v>7.05470703125</v>
      </c>
    </row>
    <row r="82" customFormat="false" ht="12.75" hidden="false" customHeight="false" outlineLevel="0" collapsed="false">
      <c r="A82" s="1" t="n">
        <v>2.5</v>
      </c>
      <c r="B82" s="1" t="n">
        <v>26.2</v>
      </c>
      <c r="C82" s="1" t="n">
        <f aca="false">((A82-B82)^2)/B82</f>
        <v>21.4385496183206</v>
      </c>
    </row>
    <row r="83" customFormat="false" ht="12.75" hidden="false" customHeight="false" outlineLevel="0" collapsed="false">
      <c r="A83" s="1" t="n">
        <v>7.5</v>
      </c>
      <c r="B83" s="1" t="n">
        <v>21.86</v>
      </c>
      <c r="C83" s="1" t="n">
        <f aca="false">((A83-B83)^2)/B83</f>
        <v>9.43319304666057</v>
      </c>
    </row>
    <row r="84" customFormat="false" ht="12.75" hidden="false" customHeight="false" outlineLevel="0" collapsed="false">
      <c r="A84" s="1" t="n">
        <v>9.5</v>
      </c>
      <c r="B84" s="1" t="n">
        <v>11.85</v>
      </c>
      <c r="C84" s="1" t="n">
        <f aca="false">((A84-B84)^2)/B84</f>
        <v>0.466033755274261</v>
      </c>
    </row>
    <row r="85" customFormat="false" ht="12.75" hidden="false" customHeight="false" outlineLevel="0" collapsed="false">
      <c r="A85" s="1" t="n">
        <v>5</v>
      </c>
      <c r="B85" s="1" t="n">
        <v>4.16</v>
      </c>
      <c r="C85" s="1" t="n">
        <f aca="false">((A85-B85)^2)/B85</f>
        <v>0.169615384615385</v>
      </c>
    </row>
    <row r="86" customFormat="false" ht="12.75" hidden="false" customHeight="false" outlineLevel="0" collapsed="false">
      <c r="A86" s="1"/>
      <c r="B86" s="1"/>
      <c r="C86" s="26" t="n">
        <f aca="false">SUM(C80:C85)</f>
        <v>45.2119623838791</v>
      </c>
      <c r="D86" s="1" t="s">
        <v>15</v>
      </c>
      <c r="E86" s="1" t="n">
        <v>45.2119623838791</v>
      </c>
    </row>
    <row r="87" customFormat="false" ht="12.75" hidden="false" customHeight="false" outlineLevel="0" collapsed="false">
      <c r="D87" s="1" t="s">
        <v>16</v>
      </c>
      <c r="E87" s="1" t="n">
        <v>7.8</v>
      </c>
    </row>
    <row r="89" customFormat="false" ht="12.75" hidden="false" customHeight="false" outlineLevel="0" collapsed="false">
      <c r="A89" s="1" t="s">
        <v>17</v>
      </c>
      <c r="B89" s="27" t="n">
        <f aca="false">B32/30</f>
        <v>29.1973333333333</v>
      </c>
    </row>
    <row r="90" customFormat="false" ht="12.75" hidden="false" customHeight="false" outlineLevel="0" collapsed="false">
      <c r="A90" s="1" t="s">
        <v>18</v>
      </c>
      <c r="B90" s="27" t="n">
        <f aca="false">C32/30-B89*B89</f>
        <v>0.0210262222223037</v>
      </c>
    </row>
    <row r="91" customFormat="false" ht="12.75" hidden="false" customHeight="false" outlineLevel="0" collapsed="false">
      <c r="A91" s="1" t="s">
        <v>19</v>
      </c>
      <c r="B91" s="27" t="n">
        <f aca="false">(30*B90)/29</f>
        <v>0.0217512643679003</v>
      </c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A93" s="1" t="s">
        <v>20</v>
      </c>
      <c r="B93" s="27" t="n">
        <f aca="false">F31/29</f>
        <v>30.3489655172414</v>
      </c>
    </row>
    <row r="94" customFormat="false" ht="12.75" hidden="false" customHeight="false" outlineLevel="0" collapsed="false">
      <c r="A94" s="1" t="s">
        <v>21</v>
      </c>
      <c r="B94" s="27" t="n">
        <f aca="false">G31/29-B93*B93</f>
        <v>0.449864447086725</v>
      </c>
    </row>
    <row r="95" customFormat="false" ht="12.75" hidden="false" customHeight="false" outlineLevel="0" collapsed="false">
      <c r="A95" s="1" t="s">
        <v>22</v>
      </c>
      <c r="B95" s="27" t="n">
        <f aca="false">(29*B94)/28</f>
        <v>0.465931034482679</v>
      </c>
    </row>
    <row r="96" customFormat="false" ht="12.75" hidden="false" customHeight="false" outlineLevel="0" collapsed="false">
      <c r="B96" s="28"/>
    </row>
    <row r="97" customFormat="false" ht="12.75" hidden="false" customHeight="false" outlineLevel="0" collapsed="false">
      <c r="A97" s="1" t="s">
        <v>15</v>
      </c>
      <c r="B97" s="27" t="n">
        <f aca="false">B95/B91</f>
        <v>21.420871292902</v>
      </c>
    </row>
    <row r="98" customFormat="false" ht="12.75" hidden="false" customHeight="false" outlineLevel="0" collapsed="false">
      <c r="A98" s="1" t="s">
        <v>23</v>
      </c>
      <c r="B98" s="27" t="n">
        <v>1.87</v>
      </c>
    </row>
    <row r="99" customFormat="false" ht="12.75" hidden="false" customHeight="false" outlineLevel="0" collapsed="false">
      <c r="B99" s="28"/>
    </row>
    <row r="100" customFormat="false" ht="12.75" hidden="false" customHeight="false" outlineLevel="0" collapsed="false">
      <c r="A100" s="1" t="s">
        <v>24</v>
      </c>
      <c r="B100" s="27" t="n">
        <f aca="false">(B89-B93)/SQRT(B91/30+B95/29)</f>
        <v>-8.88724946948743</v>
      </c>
    </row>
    <row r="101" customFormat="false" ht="12.75" hidden="false" customHeight="false" outlineLevel="0" collapsed="false">
      <c r="A101" s="1" t="s">
        <v>25</v>
      </c>
      <c r="B101" s="27" t="n">
        <f aca="false">((B91/30+B95/29)^2)/((((B91/30)^2)/31)+(((B95/29)^2)/30))-2</f>
        <v>30.7042808614169</v>
      </c>
    </row>
    <row r="102" customFormat="false" ht="12.75" hidden="false" customHeight="false" outlineLevel="0" collapsed="false">
      <c r="A102" s="1" t="s">
        <v>26</v>
      </c>
      <c r="B102" s="1" t="n">
        <v>2.04</v>
      </c>
    </row>
    <row r="105" customFormat="false" ht="12.75" hidden="false" customHeight="false" outlineLevel="0" collapsed="false">
      <c r="A105" s="29" t="n">
        <v>28.93</v>
      </c>
      <c r="B105" s="1"/>
      <c r="C105" s="1" t="s">
        <v>27</v>
      </c>
      <c r="D105" s="1" t="s">
        <v>28</v>
      </c>
    </row>
    <row r="106" customFormat="false" ht="12.75" hidden="false" customHeight="false" outlineLevel="0" collapsed="false">
      <c r="A106" s="29" t="n">
        <v>28.94</v>
      </c>
      <c r="B106" s="1" t="s">
        <v>27</v>
      </c>
      <c r="C106" s="1" t="n">
        <v>24</v>
      </c>
      <c r="D106" s="1" t="n">
        <v>5</v>
      </c>
    </row>
    <row r="107" customFormat="false" ht="12.75" hidden="false" customHeight="false" outlineLevel="0" collapsed="false">
      <c r="A107" s="29" t="n">
        <v>29.03</v>
      </c>
      <c r="B107" s="1" t="s">
        <v>28</v>
      </c>
      <c r="C107" s="1" t="n">
        <v>6</v>
      </c>
      <c r="D107" s="1" t="n">
        <v>24</v>
      </c>
    </row>
    <row r="108" customFormat="false" ht="12.75" hidden="false" customHeight="false" outlineLevel="0" collapsed="false">
      <c r="A108" s="29" t="n">
        <v>29.03</v>
      </c>
    </row>
    <row r="109" customFormat="false" ht="12.75" hidden="false" customHeight="false" outlineLevel="0" collapsed="false">
      <c r="A109" s="29" t="n">
        <v>29.03</v>
      </c>
    </row>
    <row r="110" customFormat="false" ht="12.75" hidden="false" customHeight="false" outlineLevel="0" collapsed="false">
      <c r="A110" s="29" t="n">
        <v>29.03</v>
      </c>
      <c r="C110" s="1" t="s">
        <v>29</v>
      </c>
      <c r="D110" s="1" t="n">
        <f aca="false">((24-15)^2)/15+((5-15)^2)/15+((6-14.5)^2)/14.5+((24-14.5)^2)/14.5</f>
        <v>23.2735632183908</v>
      </c>
    </row>
    <row r="111" customFormat="false" ht="12.75" hidden="false" customHeight="false" outlineLevel="0" collapsed="false">
      <c r="A111" s="29" t="n">
        <v>29.04</v>
      </c>
      <c r="C111" s="1" t="s">
        <v>30</v>
      </c>
      <c r="D111" s="1" t="n">
        <v>3.84</v>
      </c>
    </row>
    <row r="112" customFormat="false" ht="12.75" hidden="false" customHeight="false" outlineLevel="0" collapsed="false">
      <c r="A112" s="29" t="n">
        <v>29.06</v>
      </c>
    </row>
    <row r="113" customFormat="false" ht="12.75" hidden="false" customHeight="false" outlineLevel="0" collapsed="false">
      <c r="A113" s="29" t="n">
        <v>29.09</v>
      </c>
    </row>
    <row r="114" customFormat="false" ht="12.75" hidden="false" customHeight="false" outlineLevel="0" collapsed="false">
      <c r="A114" s="29" t="n">
        <v>29.09</v>
      </c>
    </row>
    <row r="115" customFormat="false" ht="12.75" hidden="false" customHeight="false" outlineLevel="0" collapsed="false">
      <c r="A115" s="29" t="n">
        <v>29.13</v>
      </c>
    </row>
    <row r="116" customFormat="false" ht="12.75" hidden="false" customHeight="false" outlineLevel="0" collapsed="false">
      <c r="A116" s="29" t="n">
        <v>29.14</v>
      </c>
    </row>
    <row r="117" customFormat="false" ht="12.75" hidden="false" customHeight="false" outlineLevel="0" collapsed="false">
      <c r="A117" s="30" t="n">
        <v>29.15</v>
      </c>
    </row>
    <row r="118" customFormat="false" ht="12.75" hidden="false" customHeight="false" outlineLevel="0" collapsed="false">
      <c r="A118" s="30" t="n">
        <v>29.15</v>
      </c>
    </row>
    <row r="119" customFormat="false" ht="12.75" hidden="false" customHeight="false" outlineLevel="0" collapsed="false">
      <c r="A119" s="30" t="n">
        <v>29.15</v>
      </c>
    </row>
    <row r="120" customFormat="false" ht="12.75" hidden="false" customHeight="false" outlineLevel="0" collapsed="false">
      <c r="A120" s="30" t="n">
        <v>29.15</v>
      </c>
    </row>
    <row r="121" customFormat="false" ht="12.75" hidden="false" customHeight="false" outlineLevel="0" collapsed="false">
      <c r="A121" s="29" t="n">
        <v>29.2</v>
      </c>
    </row>
    <row r="122" customFormat="false" ht="12.75" hidden="false" customHeight="false" outlineLevel="0" collapsed="false">
      <c r="A122" s="29" t="n">
        <v>29.21</v>
      </c>
    </row>
    <row r="123" customFormat="false" ht="12.75" hidden="false" customHeight="false" outlineLevel="0" collapsed="false">
      <c r="A123" s="29" t="n">
        <v>29.22</v>
      </c>
    </row>
    <row r="124" customFormat="false" ht="12.75" hidden="false" customHeight="false" outlineLevel="0" collapsed="false">
      <c r="A124" s="29" t="n">
        <v>29.22</v>
      </c>
    </row>
    <row r="125" customFormat="false" ht="12.75" hidden="false" customHeight="false" outlineLevel="0" collapsed="false">
      <c r="A125" s="29" t="n">
        <v>29.22</v>
      </c>
    </row>
    <row r="126" customFormat="false" ht="12.75" hidden="false" customHeight="false" outlineLevel="0" collapsed="false">
      <c r="A126" s="29" t="n">
        <v>29.24</v>
      </c>
    </row>
    <row r="127" customFormat="false" ht="12.75" hidden="false" customHeight="false" outlineLevel="0" collapsed="false">
      <c r="A127" s="29" t="n">
        <v>29.27</v>
      </c>
    </row>
    <row r="128" customFormat="false" ht="12.75" hidden="false" customHeight="false" outlineLevel="0" collapsed="false">
      <c r="A128" s="29" t="n">
        <v>29.27</v>
      </c>
    </row>
    <row r="129" customFormat="false" ht="12.75" hidden="false" customHeight="false" outlineLevel="0" collapsed="false">
      <c r="A129" s="29" t="n">
        <v>29.27</v>
      </c>
    </row>
    <row r="130" customFormat="false" ht="12.75" hidden="false" customHeight="false" outlineLevel="0" collapsed="false">
      <c r="A130" s="29" t="n">
        <v>29.29</v>
      </c>
    </row>
    <row r="131" customFormat="false" ht="12.75" hidden="false" customHeight="false" outlineLevel="0" collapsed="false">
      <c r="A131" s="29" t="n">
        <v>29.29</v>
      </c>
    </row>
    <row r="132" customFormat="false" ht="12.75" hidden="false" customHeight="false" outlineLevel="0" collapsed="false">
      <c r="A132" s="30" t="n">
        <v>29.3</v>
      </c>
    </row>
    <row r="133" customFormat="false" ht="12.75" hidden="false" customHeight="false" outlineLevel="0" collapsed="false">
      <c r="A133" s="29" t="n">
        <v>29.32</v>
      </c>
    </row>
    <row r="134" customFormat="false" ht="12.75" hidden="false" customHeight="false" outlineLevel="0" collapsed="false">
      <c r="A134" s="29" t="n">
        <v>29.32</v>
      </c>
      <c r="B134" s="0" t="s">
        <v>31</v>
      </c>
    </row>
    <row r="135" customFormat="false" ht="12.75" hidden="false" customHeight="false" outlineLevel="0" collapsed="false">
      <c r="A135" s="29" t="n">
        <v>29.32</v>
      </c>
    </row>
    <row r="136" customFormat="false" ht="12.75" hidden="false" customHeight="false" outlineLevel="0" collapsed="false">
      <c r="A136" s="29" t="n">
        <v>29.38</v>
      </c>
    </row>
    <row r="137" customFormat="false" ht="12.75" hidden="false" customHeight="false" outlineLevel="0" collapsed="false">
      <c r="A137" s="29" t="n">
        <v>29.4</v>
      </c>
    </row>
    <row r="138" customFormat="false" ht="12.75" hidden="false" customHeight="false" outlineLevel="0" collapsed="false">
      <c r="A138" s="29" t="n">
        <v>29.44</v>
      </c>
    </row>
    <row r="139" customFormat="false" ht="12.75" hidden="false" customHeight="false" outlineLevel="0" collapsed="false">
      <c r="A139" s="29" t="n">
        <v>29.5</v>
      </c>
    </row>
    <row r="140" customFormat="false" ht="12.75" hidden="false" customHeight="false" outlineLevel="0" collapsed="false">
      <c r="A140" s="30" t="n">
        <v>29.68</v>
      </c>
    </row>
    <row r="141" customFormat="false" ht="12.75" hidden="false" customHeight="false" outlineLevel="0" collapsed="false">
      <c r="A141" s="30" t="n">
        <v>29.86</v>
      </c>
    </row>
    <row r="142" customFormat="false" ht="12.75" hidden="false" customHeight="false" outlineLevel="0" collapsed="false">
      <c r="A142" s="30" t="n">
        <v>30.06</v>
      </c>
    </row>
    <row r="143" customFormat="false" ht="12.75" hidden="false" customHeight="false" outlineLevel="0" collapsed="false">
      <c r="A143" s="30" t="n">
        <v>30.06</v>
      </c>
    </row>
    <row r="144" customFormat="false" ht="12.75" hidden="false" customHeight="false" outlineLevel="0" collapsed="false">
      <c r="A144" s="30" t="n">
        <v>30.06</v>
      </c>
    </row>
    <row r="145" customFormat="false" ht="12.75" hidden="false" customHeight="false" outlineLevel="0" collapsed="false">
      <c r="A145" s="30" t="n">
        <v>30.2</v>
      </c>
    </row>
    <row r="146" customFormat="false" ht="12.75" hidden="false" customHeight="false" outlineLevel="0" collapsed="false">
      <c r="A146" s="30" t="n">
        <v>30.3</v>
      </c>
    </row>
    <row r="147" customFormat="false" ht="12.75" hidden="false" customHeight="false" outlineLevel="0" collapsed="false">
      <c r="A147" s="30" t="n">
        <v>30.36</v>
      </c>
    </row>
    <row r="148" customFormat="false" ht="12.75" hidden="false" customHeight="false" outlineLevel="0" collapsed="false">
      <c r="A148" s="30" t="n">
        <v>30.39</v>
      </c>
    </row>
    <row r="149" customFormat="false" ht="12.75" hidden="false" customHeight="false" outlineLevel="0" collapsed="false">
      <c r="A149" s="30" t="n">
        <v>30.5</v>
      </c>
    </row>
    <row r="150" customFormat="false" ht="12.75" hidden="false" customHeight="false" outlineLevel="0" collapsed="false">
      <c r="A150" s="30" t="n">
        <v>30.7</v>
      </c>
    </row>
    <row r="151" customFormat="false" ht="12.75" hidden="false" customHeight="false" outlineLevel="0" collapsed="false">
      <c r="A151" s="30" t="n">
        <v>30.7</v>
      </c>
    </row>
    <row r="152" customFormat="false" ht="12.75" hidden="false" customHeight="false" outlineLevel="0" collapsed="false">
      <c r="A152" s="30" t="n">
        <v>30.72</v>
      </c>
    </row>
    <row r="153" customFormat="false" ht="12.75" hidden="false" customHeight="false" outlineLevel="0" collapsed="false">
      <c r="A153" s="30" t="n">
        <v>30.72</v>
      </c>
    </row>
    <row r="154" customFormat="false" ht="12.75" hidden="false" customHeight="false" outlineLevel="0" collapsed="false">
      <c r="A154" s="30" t="n">
        <v>30.72</v>
      </c>
    </row>
    <row r="155" customFormat="false" ht="12.75" hidden="false" customHeight="false" outlineLevel="0" collapsed="false">
      <c r="A155" s="30" t="n">
        <v>30.72</v>
      </c>
    </row>
    <row r="156" customFormat="false" ht="12.75" hidden="false" customHeight="false" outlineLevel="0" collapsed="false">
      <c r="A156" s="30" t="n">
        <v>30.75</v>
      </c>
    </row>
    <row r="157" customFormat="false" ht="12.75" hidden="false" customHeight="false" outlineLevel="0" collapsed="false">
      <c r="A157" s="30" t="n">
        <v>30.88</v>
      </c>
    </row>
    <row r="158" customFormat="false" ht="12.75" hidden="false" customHeight="false" outlineLevel="0" collapsed="false">
      <c r="A158" s="30" t="n">
        <v>30.88</v>
      </c>
    </row>
    <row r="159" customFormat="false" ht="12.75" hidden="false" customHeight="false" outlineLevel="0" collapsed="false">
      <c r="A159" s="30" t="n">
        <v>31.06</v>
      </c>
    </row>
    <row r="160" customFormat="false" ht="12.75" hidden="false" customHeight="false" outlineLevel="0" collapsed="false">
      <c r="A160" s="30" t="n">
        <v>31.06</v>
      </c>
    </row>
    <row r="161" customFormat="false" ht="12.75" hidden="false" customHeight="false" outlineLevel="0" collapsed="false">
      <c r="A161" s="30" t="n">
        <v>31.06</v>
      </c>
    </row>
    <row r="162" customFormat="false" ht="12.75" hidden="false" customHeight="false" outlineLevel="0" collapsed="false">
      <c r="A162" s="30" t="n">
        <v>31.35</v>
      </c>
    </row>
    <row r="163" customFormat="false" ht="12.75" hidden="false" customHeight="false" outlineLevel="0" collapsed="false">
      <c r="A163" s="30" t="n">
        <v>31.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3"/>
  <sheetViews>
    <sheetView showFormulas="false" showGridLines="true" showRowColHeaders="true" showZeros="true" rightToLeft="false" tabSelected="false" showOutlineSymbols="true" defaultGridColor="true" view="normal" topLeftCell="A199" colorId="64" zoomScale="130" zoomScaleNormal="130" zoomScalePageLayoutView="100" workbookViewId="0">
      <selection pane="topLeft" activeCell="A79" activeCellId="0" sqref="A79:C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4.85"/>
    <col collapsed="false" customWidth="true" hidden="false" outlineLevel="0" max="3" min="3" style="0" width="15.99"/>
    <col collapsed="false" customWidth="true" hidden="false" outlineLevel="0" max="4" min="4" style="0" width="16.84"/>
    <col collapsed="false" customWidth="true" hidden="false" outlineLevel="0" max="5" min="5" style="0" width="15.41"/>
    <col collapsed="false" customWidth="true" hidden="false" outlineLevel="0" max="7" min="6" style="0" width="18.85"/>
    <col collapsed="false" customWidth="true" hidden="false" outlineLevel="0" max="8" min="8" style="0" width="18.41"/>
    <col collapsed="false" customWidth="true" hidden="false" outlineLevel="0" max="9" min="9" style="0" width="18.28"/>
    <col collapsed="false" customWidth="true" hidden="false" outlineLevel="0" max="10" min="10" style="0" width="17.99"/>
    <col collapsed="false" customWidth="true" hidden="false" outlineLevel="0" max="11" min="11" style="0" width="17.42"/>
    <col collapsed="false" customWidth="true" hidden="false" outlineLevel="0" max="12" min="12" style="0" width="17.99"/>
    <col collapsed="false" customWidth="true" hidden="false" outlineLevel="0" max="13" min="13" style="0" width="18.41"/>
    <col collapsed="false" customWidth="true" hidden="false" outlineLevel="0" max="16" min="14" style="0" width="18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2"/>
      <c r="E1" s="1" t="s">
        <v>0</v>
      </c>
      <c r="F1" s="1" t="s">
        <v>1</v>
      </c>
      <c r="G1" s="1" t="s">
        <v>2</v>
      </c>
      <c r="I1" s="31"/>
      <c r="L1" s="3" t="n">
        <v>40269</v>
      </c>
      <c r="M1" s="32" t="n">
        <v>39.57</v>
      </c>
      <c r="N1" s="5"/>
      <c r="O1" s="5"/>
      <c r="P1" s="6"/>
    </row>
    <row r="2" customFormat="false" ht="12.75" hidden="false" customHeight="false" outlineLevel="0" collapsed="false">
      <c r="A2" s="3" t="n">
        <v>40269</v>
      </c>
      <c r="B2" s="32" t="n">
        <v>39.57</v>
      </c>
      <c r="C2" s="1" t="n">
        <f aca="false">B2*B2</f>
        <v>1565.7849</v>
      </c>
      <c r="E2" s="7" t="n">
        <v>40299</v>
      </c>
      <c r="F2" s="32" t="n">
        <v>38.7</v>
      </c>
      <c r="G2" s="1" t="n">
        <f aca="false">F2*F2</f>
        <v>1497.69</v>
      </c>
      <c r="I2" s="31"/>
      <c r="L2" s="3" t="n">
        <v>40270</v>
      </c>
      <c r="M2" s="32" t="n">
        <v>39.73</v>
      </c>
      <c r="N2" s="5"/>
      <c r="O2" s="5"/>
      <c r="P2" s="6"/>
    </row>
    <row r="3" customFormat="false" ht="12.75" hidden="false" customHeight="false" outlineLevel="0" collapsed="false">
      <c r="A3" s="3" t="n">
        <v>40270</v>
      </c>
      <c r="B3" s="32" t="n">
        <v>39.73</v>
      </c>
      <c r="C3" s="1" t="n">
        <f aca="false">B3*B3</f>
        <v>1578.4729</v>
      </c>
      <c r="E3" s="7" t="n">
        <v>40300</v>
      </c>
      <c r="F3" s="32" t="n">
        <v>38.7</v>
      </c>
      <c r="G3" s="1" t="n">
        <f aca="false">F3*F3</f>
        <v>1497.69</v>
      </c>
      <c r="I3" s="31"/>
      <c r="L3" s="3" t="n">
        <v>40271</v>
      </c>
      <c r="M3" s="32" t="n">
        <v>39.63</v>
      </c>
      <c r="N3" s="5"/>
      <c r="O3" s="5"/>
      <c r="P3" s="6"/>
    </row>
    <row r="4" customFormat="false" ht="12.75" hidden="false" customHeight="false" outlineLevel="0" collapsed="false">
      <c r="A4" s="3" t="n">
        <v>40271</v>
      </c>
      <c r="B4" s="32" t="n">
        <v>39.63</v>
      </c>
      <c r="C4" s="1" t="n">
        <f aca="false">B4*B4</f>
        <v>1570.5369</v>
      </c>
      <c r="E4" s="7" t="n">
        <v>40301</v>
      </c>
      <c r="F4" s="32" t="n">
        <v>38.7</v>
      </c>
      <c r="G4" s="1" t="n">
        <f aca="false">F4*F4</f>
        <v>1497.69</v>
      </c>
      <c r="I4" s="31"/>
      <c r="L4" s="3" t="n">
        <v>40272</v>
      </c>
      <c r="M4" s="32" t="n">
        <v>39.63</v>
      </c>
      <c r="N4" s="5"/>
      <c r="O4" s="5"/>
      <c r="P4" s="6"/>
    </row>
    <row r="5" customFormat="false" ht="12.75" hidden="false" customHeight="false" outlineLevel="0" collapsed="false">
      <c r="A5" s="3" t="n">
        <v>40272</v>
      </c>
      <c r="B5" s="32" t="n">
        <v>39.63</v>
      </c>
      <c r="C5" s="1" t="n">
        <f aca="false">B5*B5</f>
        <v>1570.5369</v>
      </c>
      <c r="E5" s="7" t="n">
        <v>40302</v>
      </c>
      <c r="F5" s="32" t="n">
        <v>38.7</v>
      </c>
      <c r="G5" s="1" t="n">
        <f aca="false">F5*F5</f>
        <v>1497.69</v>
      </c>
      <c r="I5" s="31"/>
      <c r="L5" s="3" t="n">
        <v>40273</v>
      </c>
      <c r="M5" s="32" t="n">
        <v>39.63</v>
      </c>
      <c r="N5" s="5"/>
      <c r="O5" s="5"/>
      <c r="P5" s="6"/>
    </row>
    <row r="6" customFormat="false" ht="12.75" hidden="false" customHeight="false" outlineLevel="0" collapsed="false">
      <c r="A6" s="3" t="n">
        <v>40273</v>
      </c>
      <c r="B6" s="32" t="n">
        <v>39.63</v>
      </c>
      <c r="C6" s="1" t="n">
        <f aca="false">B6*B6</f>
        <v>1570.5369</v>
      </c>
      <c r="E6" s="7" t="n">
        <v>40303</v>
      </c>
      <c r="F6" s="32" t="n">
        <v>38.6</v>
      </c>
      <c r="G6" s="1" t="n">
        <f aca="false">F6*F6</f>
        <v>1489.96</v>
      </c>
      <c r="I6" s="31"/>
      <c r="L6" s="3" t="n">
        <v>40274</v>
      </c>
      <c r="M6" s="32" t="n">
        <v>39.39</v>
      </c>
      <c r="N6" s="5"/>
      <c r="O6" s="5"/>
      <c r="P6" s="6"/>
    </row>
    <row r="7" customFormat="false" ht="12.75" hidden="false" customHeight="false" outlineLevel="0" collapsed="false">
      <c r="A7" s="3" t="n">
        <v>40274</v>
      </c>
      <c r="B7" s="32" t="n">
        <v>39.39</v>
      </c>
      <c r="C7" s="1" t="n">
        <f aca="false">B7*B7</f>
        <v>1551.5721</v>
      </c>
      <c r="E7" s="7" t="n">
        <v>40304</v>
      </c>
      <c r="F7" s="32" t="n">
        <v>38.51</v>
      </c>
      <c r="G7" s="1" t="n">
        <f aca="false">F7*F7</f>
        <v>1483.0201</v>
      </c>
      <c r="I7" s="31"/>
      <c r="L7" s="3" t="n">
        <v>40275</v>
      </c>
      <c r="M7" s="32" t="n">
        <v>39.26</v>
      </c>
      <c r="N7" s="5"/>
      <c r="O7" s="5"/>
      <c r="P7" s="6"/>
    </row>
    <row r="8" customFormat="false" ht="12.75" hidden="false" customHeight="false" outlineLevel="0" collapsed="false">
      <c r="A8" s="3" t="n">
        <v>40275</v>
      </c>
      <c r="B8" s="32" t="n">
        <v>39.26</v>
      </c>
      <c r="C8" s="1" t="n">
        <f aca="false">B8*B8</f>
        <v>1541.3476</v>
      </c>
      <c r="E8" s="7" t="n">
        <v>40305</v>
      </c>
      <c r="F8" s="32" t="n">
        <v>38.68</v>
      </c>
      <c r="G8" s="1" t="n">
        <f aca="false">F8*F8</f>
        <v>1496.1424</v>
      </c>
      <c r="I8" s="31"/>
      <c r="L8" s="3" t="n">
        <v>40276</v>
      </c>
      <c r="M8" s="32" t="n">
        <v>39.19</v>
      </c>
      <c r="N8" s="5"/>
      <c r="O8" s="5"/>
      <c r="P8" s="6"/>
    </row>
    <row r="9" customFormat="false" ht="12.75" hidden="false" customHeight="false" outlineLevel="0" collapsed="false">
      <c r="A9" s="3" t="n">
        <v>40276</v>
      </c>
      <c r="B9" s="32" t="n">
        <v>39.19</v>
      </c>
      <c r="C9" s="1" t="n">
        <f aca="false">B9*B9</f>
        <v>1535.8561</v>
      </c>
      <c r="E9" s="7" t="n">
        <v>40306</v>
      </c>
      <c r="F9" s="32" t="n">
        <v>38.95</v>
      </c>
      <c r="G9" s="1" t="n">
        <f aca="false">F9*F9</f>
        <v>1517.1025</v>
      </c>
      <c r="I9" s="31"/>
      <c r="L9" s="3" t="n">
        <v>40277</v>
      </c>
      <c r="M9" s="32" t="n">
        <v>39.15</v>
      </c>
      <c r="N9" s="5"/>
      <c r="O9" s="5"/>
      <c r="P9" s="6"/>
    </row>
    <row r="10" customFormat="false" ht="12.75" hidden="false" customHeight="false" outlineLevel="0" collapsed="false">
      <c r="A10" s="3" t="n">
        <v>40277</v>
      </c>
      <c r="B10" s="32" t="n">
        <v>39.15</v>
      </c>
      <c r="C10" s="1" t="n">
        <f aca="false">B10*B10</f>
        <v>1532.7225</v>
      </c>
      <c r="E10" s="7" t="n">
        <v>40307</v>
      </c>
      <c r="F10" s="32" t="n">
        <v>38.95</v>
      </c>
      <c r="G10" s="1" t="n">
        <f aca="false">F10*F10</f>
        <v>1517.1025</v>
      </c>
      <c r="I10" s="31"/>
      <c r="L10" s="3" t="n">
        <v>40278</v>
      </c>
      <c r="M10" s="32" t="n">
        <v>39.23</v>
      </c>
      <c r="N10" s="5"/>
      <c r="O10" s="5"/>
      <c r="P10" s="6"/>
    </row>
    <row r="11" customFormat="false" ht="12.75" hidden="false" customHeight="false" outlineLevel="0" collapsed="false">
      <c r="A11" s="3" t="n">
        <v>40278</v>
      </c>
      <c r="B11" s="32" t="n">
        <v>39.23</v>
      </c>
      <c r="C11" s="1" t="n">
        <f aca="false">B11*B11</f>
        <v>1538.9929</v>
      </c>
      <c r="E11" s="7" t="n">
        <v>40308</v>
      </c>
      <c r="F11" s="32" t="n">
        <v>38.95</v>
      </c>
      <c r="G11" s="1" t="n">
        <f aca="false">F11*F11</f>
        <v>1517.1025</v>
      </c>
      <c r="I11" s="31"/>
      <c r="L11" s="3" t="n">
        <v>40279</v>
      </c>
      <c r="M11" s="32" t="n">
        <v>39.23</v>
      </c>
      <c r="N11" s="5"/>
      <c r="O11" s="5"/>
      <c r="P11" s="6"/>
    </row>
    <row r="12" customFormat="false" ht="12.75" hidden="false" customHeight="false" outlineLevel="0" collapsed="false">
      <c r="A12" s="3" t="n">
        <v>40279</v>
      </c>
      <c r="B12" s="32" t="n">
        <v>39.23</v>
      </c>
      <c r="C12" s="1" t="n">
        <f aca="false">B12*B12</f>
        <v>1538.9929</v>
      </c>
      <c r="E12" s="7" t="n">
        <v>40309</v>
      </c>
      <c r="F12" s="32" t="n">
        <v>38.95</v>
      </c>
      <c r="G12" s="1" t="n">
        <f aca="false">F12*F12</f>
        <v>1517.1025</v>
      </c>
      <c r="I12" s="31"/>
      <c r="L12" s="3" t="n">
        <v>40280</v>
      </c>
      <c r="M12" s="32" t="n">
        <v>39.23</v>
      </c>
      <c r="N12" s="5"/>
      <c r="O12" s="5"/>
      <c r="P12" s="6"/>
    </row>
    <row r="13" customFormat="false" ht="12.75" hidden="false" customHeight="false" outlineLevel="0" collapsed="false">
      <c r="A13" s="3" t="n">
        <v>40280</v>
      </c>
      <c r="B13" s="32" t="n">
        <v>39.23</v>
      </c>
      <c r="C13" s="1" t="n">
        <f aca="false">B13*B13</f>
        <v>1538.9929</v>
      </c>
      <c r="E13" s="7" t="n">
        <v>40310</v>
      </c>
      <c r="F13" s="32" t="n">
        <v>38.59</v>
      </c>
      <c r="G13" s="1" t="n">
        <f aca="false">F13*F13</f>
        <v>1489.1881</v>
      </c>
      <c r="I13" s="31"/>
      <c r="L13" s="3" t="n">
        <v>40281</v>
      </c>
      <c r="M13" s="32" t="n">
        <v>39.5</v>
      </c>
      <c r="N13" s="5"/>
      <c r="O13" s="5"/>
      <c r="P13" s="6"/>
    </row>
    <row r="14" customFormat="false" ht="12.75" hidden="false" customHeight="false" outlineLevel="0" collapsed="false">
      <c r="A14" s="3" t="n">
        <v>40281</v>
      </c>
      <c r="B14" s="32" t="n">
        <v>39.5</v>
      </c>
      <c r="C14" s="1" t="n">
        <f aca="false">B14*B14</f>
        <v>1560.25</v>
      </c>
      <c r="E14" s="7" t="n">
        <v>40311</v>
      </c>
      <c r="F14" s="32" t="n">
        <v>38.19</v>
      </c>
      <c r="G14" s="1" t="n">
        <f aca="false">F14*F14</f>
        <v>1458.4761</v>
      </c>
      <c r="I14" s="31"/>
      <c r="L14" s="3" t="n">
        <v>40282</v>
      </c>
      <c r="M14" s="32" t="n">
        <v>39.48</v>
      </c>
      <c r="N14" s="5"/>
      <c r="O14" s="5"/>
      <c r="P14" s="6"/>
    </row>
    <row r="15" customFormat="false" ht="12.75" hidden="false" customHeight="false" outlineLevel="0" collapsed="false">
      <c r="A15" s="3" t="n">
        <v>40282</v>
      </c>
      <c r="B15" s="32" t="n">
        <v>39.48</v>
      </c>
      <c r="C15" s="1" t="n">
        <f aca="false">B15*B15</f>
        <v>1558.6704</v>
      </c>
      <c r="E15" s="7" t="n">
        <v>40312</v>
      </c>
      <c r="F15" s="32" t="n">
        <v>37.84</v>
      </c>
      <c r="G15" s="1" t="n">
        <f aca="false">F15*F15</f>
        <v>1431.8656</v>
      </c>
      <c r="I15" s="31"/>
      <c r="L15" s="3" t="n">
        <v>40283</v>
      </c>
      <c r="M15" s="32" t="n">
        <v>39.63</v>
      </c>
      <c r="N15" s="5"/>
      <c r="O15" s="5"/>
      <c r="P15" s="6"/>
    </row>
    <row r="16" customFormat="false" ht="12.75" hidden="false" customHeight="false" outlineLevel="0" collapsed="false">
      <c r="A16" s="3" t="n">
        <v>40283</v>
      </c>
      <c r="B16" s="32" t="n">
        <v>39.63</v>
      </c>
      <c r="C16" s="1" t="n">
        <f aca="false">B16*B16</f>
        <v>1570.5369</v>
      </c>
      <c r="E16" s="7" t="n">
        <v>40313</v>
      </c>
      <c r="F16" s="32" t="n">
        <v>37.73</v>
      </c>
      <c r="G16" s="1" t="n">
        <f aca="false">F16*F16</f>
        <v>1423.5529</v>
      </c>
      <c r="I16" s="31"/>
      <c r="L16" s="3" t="n">
        <v>40284</v>
      </c>
      <c r="M16" s="32" t="n">
        <v>39.44</v>
      </c>
      <c r="N16" s="5"/>
      <c r="O16" s="5"/>
      <c r="P16" s="6"/>
    </row>
    <row r="17" customFormat="false" ht="12.75" hidden="false" customHeight="false" outlineLevel="0" collapsed="false">
      <c r="A17" s="3" t="n">
        <v>40284</v>
      </c>
      <c r="B17" s="32" t="n">
        <v>39.44</v>
      </c>
      <c r="C17" s="1" t="n">
        <f aca="false">B17*B17</f>
        <v>1555.5136</v>
      </c>
      <c r="E17" s="7" t="n">
        <v>40314</v>
      </c>
      <c r="F17" s="32" t="n">
        <v>37.73</v>
      </c>
      <c r="G17" s="1" t="n">
        <f aca="false">F17*F17</f>
        <v>1423.5529</v>
      </c>
      <c r="I17" s="31"/>
      <c r="L17" s="3" t="n">
        <v>40285</v>
      </c>
      <c r="M17" s="32" t="n">
        <v>39.27</v>
      </c>
      <c r="N17" s="5"/>
      <c r="O17" s="5"/>
      <c r="P17" s="6"/>
    </row>
    <row r="18" customFormat="false" ht="12.75" hidden="false" customHeight="false" outlineLevel="0" collapsed="false">
      <c r="A18" s="3" t="n">
        <v>40285</v>
      </c>
      <c r="B18" s="32" t="n">
        <v>39.27</v>
      </c>
      <c r="C18" s="1" t="n">
        <f aca="false">B18*B18</f>
        <v>1542.1329</v>
      </c>
      <c r="E18" s="7" t="n">
        <v>40315</v>
      </c>
      <c r="F18" s="32" t="n">
        <v>37.73</v>
      </c>
      <c r="G18" s="1" t="n">
        <f aca="false">F18*F18</f>
        <v>1423.5529</v>
      </c>
      <c r="I18" s="31"/>
      <c r="L18" s="3" t="n">
        <v>40286</v>
      </c>
      <c r="M18" s="32" t="n">
        <v>39.27</v>
      </c>
      <c r="N18" s="5"/>
      <c r="O18" s="5"/>
      <c r="P18" s="6"/>
    </row>
    <row r="19" customFormat="false" ht="12.75" hidden="false" customHeight="false" outlineLevel="0" collapsed="false">
      <c r="A19" s="3" t="n">
        <v>40286</v>
      </c>
      <c r="B19" s="32" t="n">
        <v>39.27</v>
      </c>
      <c r="C19" s="1" t="n">
        <f aca="false">B19*B19</f>
        <v>1542.1329</v>
      </c>
      <c r="E19" s="7" t="n">
        <v>40316</v>
      </c>
      <c r="F19" s="32" t="n">
        <v>37.76</v>
      </c>
      <c r="G19" s="1" t="n">
        <f aca="false">F19*F19</f>
        <v>1425.8176</v>
      </c>
      <c r="I19" s="31"/>
      <c r="L19" s="3" t="n">
        <v>40287</v>
      </c>
      <c r="M19" s="32" t="n">
        <v>39.27</v>
      </c>
      <c r="N19" s="5"/>
      <c r="O19" s="5"/>
      <c r="P19" s="6"/>
    </row>
    <row r="20" customFormat="false" ht="12.75" hidden="false" customHeight="false" outlineLevel="0" collapsed="false">
      <c r="A20" s="3" t="n">
        <v>40287</v>
      </c>
      <c r="B20" s="32" t="n">
        <v>39.27</v>
      </c>
      <c r="C20" s="1" t="n">
        <f aca="false">B20*B20</f>
        <v>1542.1329</v>
      </c>
      <c r="E20" s="7" t="n">
        <v>40317</v>
      </c>
      <c r="F20" s="32" t="n">
        <v>37.62</v>
      </c>
      <c r="G20" s="1" t="n">
        <f aca="false">F20*F20</f>
        <v>1415.2644</v>
      </c>
      <c r="I20" s="31"/>
      <c r="L20" s="3" t="n">
        <v>40288</v>
      </c>
      <c r="M20" s="32" t="n">
        <v>39.29</v>
      </c>
      <c r="N20" s="5"/>
      <c r="O20" s="5"/>
      <c r="P20" s="6"/>
    </row>
    <row r="21" customFormat="false" ht="12.75" hidden="false" customHeight="false" outlineLevel="0" collapsed="false">
      <c r="A21" s="3" t="n">
        <v>40288</v>
      </c>
      <c r="B21" s="32" t="n">
        <v>39.29</v>
      </c>
      <c r="C21" s="1" t="n">
        <f aca="false">B21*B21</f>
        <v>1543.7041</v>
      </c>
      <c r="E21" s="7" t="n">
        <v>40318</v>
      </c>
      <c r="F21" s="32" t="n">
        <v>37.42</v>
      </c>
      <c r="G21" s="1" t="n">
        <f aca="false">F21*F21</f>
        <v>1400.2564</v>
      </c>
      <c r="I21" s="31"/>
      <c r="L21" s="3" t="n">
        <v>40289</v>
      </c>
      <c r="M21" s="32" t="n">
        <v>39.22</v>
      </c>
      <c r="N21" s="5"/>
      <c r="O21" s="5"/>
      <c r="P21" s="6"/>
    </row>
    <row r="22" customFormat="false" ht="12.75" hidden="false" customHeight="false" outlineLevel="0" collapsed="false">
      <c r="A22" s="3" t="n">
        <v>40289</v>
      </c>
      <c r="B22" s="32" t="n">
        <v>39.22</v>
      </c>
      <c r="C22" s="1" t="n">
        <f aca="false">B22*B22</f>
        <v>1538.2084</v>
      </c>
      <c r="E22" s="7" t="n">
        <v>40319</v>
      </c>
      <c r="F22" s="32" t="n">
        <v>38.04</v>
      </c>
      <c r="G22" s="1" t="n">
        <f aca="false">F22*F22</f>
        <v>1447.0416</v>
      </c>
      <c r="I22" s="31"/>
      <c r="L22" s="3" t="n">
        <v>40290</v>
      </c>
      <c r="M22" s="32" t="n">
        <v>39.09</v>
      </c>
      <c r="N22" s="5"/>
      <c r="O22" s="5"/>
      <c r="P22" s="6"/>
    </row>
    <row r="23" customFormat="false" ht="12.75" hidden="false" customHeight="false" outlineLevel="0" collapsed="false">
      <c r="A23" s="3" t="n">
        <v>40290</v>
      </c>
      <c r="B23" s="32" t="n">
        <v>39.09</v>
      </c>
      <c r="C23" s="1" t="n">
        <f aca="false">B23*B23</f>
        <v>1528.0281</v>
      </c>
      <c r="E23" s="7" t="n">
        <v>40320</v>
      </c>
      <c r="F23" s="32" t="n">
        <v>39.01</v>
      </c>
      <c r="G23" s="1" t="n">
        <f aca="false">F23*F23</f>
        <v>1521.7801</v>
      </c>
      <c r="I23" s="31"/>
      <c r="L23" s="3" t="n">
        <v>40291</v>
      </c>
      <c r="M23" s="32" t="n">
        <v>39.04</v>
      </c>
      <c r="N23" s="5"/>
      <c r="O23" s="5"/>
      <c r="P23" s="6"/>
    </row>
    <row r="24" customFormat="false" ht="12.75" hidden="false" customHeight="false" outlineLevel="0" collapsed="false">
      <c r="A24" s="3" t="n">
        <v>40291</v>
      </c>
      <c r="B24" s="32" t="n">
        <v>39.04</v>
      </c>
      <c r="C24" s="1" t="n">
        <f aca="false">B24*B24</f>
        <v>1524.1216</v>
      </c>
      <c r="E24" s="7" t="n">
        <v>40321</v>
      </c>
      <c r="F24" s="32" t="n">
        <v>39.01</v>
      </c>
      <c r="G24" s="1" t="n">
        <f aca="false">F24*F24</f>
        <v>1521.7801</v>
      </c>
      <c r="I24" s="31"/>
      <c r="L24" s="3" t="n">
        <v>40292</v>
      </c>
      <c r="M24" s="32" t="n">
        <v>38.74</v>
      </c>
      <c r="N24" s="5"/>
      <c r="O24" s="5"/>
      <c r="P24" s="6"/>
    </row>
    <row r="25" customFormat="false" ht="12.75" hidden="false" customHeight="false" outlineLevel="0" collapsed="false">
      <c r="A25" s="3" t="n">
        <v>40292</v>
      </c>
      <c r="B25" s="32" t="n">
        <v>38.74</v>
      </c>
      <c r="C25" s="1" t="n">
        <f aca="false">B25*B25</f>
        <v>1500.7876</v>
      </c>
      <c r="E25" s="7" t="n">
        <v>40322</v>
      </c>
      <c r="F25" s="32" t="n">
        <v>39.01</v>
      </c>
      <c r="G25" s="1" t="n">
        <f aca="false">F25*F25</f>
        <v>1521.7801</v>
      </c>
      <c r="I25" s="31"/>
      <c r="L25" s="3" t="n">
        <v>40293</v>
      </c>
      <c r="M25" s="32" t="n">
        <v>38.74</v>
      </c>
      <c r="N25" s="5"/>
      <c r="O25" s="5"/>
      <c r="P25" s="6"/>
    </row>
    <row r="26" customFormat="false" ht="12.75" hidden="false" customHeight="false" outlineLevel="0" collapsed="false">
      <c r="A26" s="3" t="n">
        <v>40293</v>
      </c>
      <c r="B26" s="32" t="n">
        <v>38.74</v>
      </c>
      <c r="C26" s="1" t="n">
        <f aca="false">B26*B26</f>
        <v>1500.7876</v>
      </c>
      <c r="E26" s="7" t="n">
        <v>40323</v>
      </c>
      <c r="F26" s="32" t="n">
        <v>38.62</v>
      </c>
      <c r="G26" s="1" t="n">
        <f aca="false">F26*F26</f>
        <v>1491.5044</v>
      </c>
      <c r="I26" s="31"/>
      <c r="L26" s="3" t="n">
        <v>40294</v>
      </c>
      <c r="M26" s="32" t="n">
        <v>38.74</v>
      </c>
      <c r="N26" s="5"/>
      <c r="O26" s="5"/>
      <c r="P26" s="6"/>
    </row>
    <row r="27" customFormat="false" ht="12.75" hidden="false" customHeight="false" outlineLevel="0" collapsed="false">
      <c r="A27" s="3" t="n">
        <v>40294</v>
      </c>
      <c r="B27" s="32" t="n">
        <v>38.74</v>
      </c>
      <c r="C27" s="1" t="n">
        <f aca="false">B27*B27</f>
        <v>1500.7876</v>
      </c>
      <c r="E27" s="7" t="n">
        <v>40324</v>
      </c>
      <c r="F27" s="32" t="n">
        <v>38.6</v>
      </c>
      <c r="G27" s="1" t="n">
        <f aca="false">F27*F27</f>
        <v>1489.96</v>
      </c>
      <c r="I27" s="31"/>
      <c r="L27" s="3" t="n">
        <v>40295</v>
      </c>
      <c r="M27" s="32" t="n">
        <v>38.87</v>
      </c>
      <c r="N27" s="5"/>
      <c r="O27" s="5"/>
      <c r="P27" s="6"/>
    </row>
    <row r="28" customFormat="false" ht="12.75" hidden="false" customHeight="false" outlineLevel="0" collapsed="false">
      <c r="A28" s="3" t="n">
        <v>40295</v>
      </c>
      <c r="B28" s="32" t="n">
        <v>38.87</v>
      </c>
      <c r="C28" s="1" t="n">
        <f aca="false">B28*B28</f>
        <v>1510.8769</v>
      </c>
      <c r="E28" s="7" t="n">
        <v>40325</v>
      </c>
      <c r="F28" s="32" t="n">
        <v>38.51</v>
      </c>
      <c r="G28" s="1" t="n">
        <f aca="false">F28*F28</f>
        <v>1483.0201</v>
      </c>
      <c r="I28" s="31"/>
      <c r="L28" s="3" t="n">
        <v>40296</v>
      </c>
      <c r="M28" s="32" t="n">
        <v>38.85</v>
      </c>
      <c r="N28" s="5"/>
      <c r="O28" s="5"/>
      <c r="P28" s="6"/>
    </row>
    <row r="29" customFormat="false" ht="12.75" hidden="false" customHeight="false" outlineLevel="0" collapsed="false">
      <c r="A29" s="3" t="n">
        <v>40296</v>
      </c>
      <c r="B29" s="32" t="n">
        <v>38.85</v>
      </c>
      <c r="C29" s="1" t="n">
        <f aca="false">B29*B29</f>
        <v>1509.3225</v>
      </c>
      <c r="E29" s="7" t="n">
        <v>40326</v>
      </c>
      <c r="F29" s="32" t="n">
        <v>37.99</v>
      </c>
      <c r="G29" s="1" t="n">
        <f aca="false">F29*F29</f>
        <v>1443.2401</v>
      </c>
      <c r="I29" s="31"/>
      <c r="L29" s="3" t="n">
        <v>40297</v>
      </c>
      <c r="M29" s="32" t="n">
        <v>38.78</v>
      </c>
      <c r="N29" s="5"/>
      <c r="O29" s="5"/>
      <c r="P29" s="6"/>
    </row>
    <row r="30" customFormat="false" ht="12.75" hidden="false" customHeight="false" outlineLevel="0" collapsed="false">
      <c r="A30" s="3" t="n">
        <v>40297</v>
      </c>
      <c r="B30" s="32" t="n">
        <v>38.78</v>
      </c>
      <c r="C30" s="1" t="n">
        <f aca="false">B30*B30</f>
        <v>1503.8884</v>
      </c>
      <c r="E30" s="7" t="n">
        <v>40327</v>
      </c>
      <c r="F30" s="32" t="n">
        <v>37.63</v>
      </c>
      <c r="G30" s="1" t="n">
        <f aca="false">F30*F30</f>
        <v>1416.0169</v>
      </c>
      <c r="I30" s="31"/>
      <c r="L30" s="3" t="n">
        <v>40298</v>
      </c>
      <c r="M30" s="32" t="n">
        <v>38.7</v>
      </c>
      <c r="N30" s="5"/>
      <c r="O30" s="5"/>
      <c r="P30" s="6"/>
    </row>
    <row r="31" customFormat="false" ht="12.75" hidden="false" customHeight="false" outlineLevel="0" collapsed="false">
      <c r="A31" s="3" t="n">
        <v>40298</v>
      </c>
      <c r="B31" s="32" t="n">
        <v>38.7</v>
      </c>
      <c r="C31" s="1" t="n">
        <f aca="false">B31*B31</f>
        <v>1497.69</v>
      </c>
      <c r="E31" s="1"/>
      <c r="F31" s="8" t="n">
        <f aca="false">SUM(F2:F30)</f>
        <v>1113.42</v>
      </c>
      <c r="G31" s="1" t="n">
        <f aca="false">SUM(G2:G30)</f>
        <v>42755.9428</v>
      </c>
      <c r="I31" s="31"/>
      <c r="L31" s="7" t="n">
        <v>40299</v>
      </c>
      <c r="M31" s="32" t="n">
        <v>38.7</v>
      </c>
      <c r="N31" s="5"/>
      <c r="O31" s="5"/>
      <c r="P31" s="6"/>
    </row>
    <row r="32" customFormat="false" ht="12.75" hidden="false" customHeight="false" outlineLevel="0" collapsed="false">
      <c r="A32" s="1"/>
      <c r="B32" s="9" t="n">
        <f aca="false">SUM(B2:B31)</f>
        <v>1176.79</v>
      </c>
      <c r="C32" s="1" t="n">
        <f aca="false">SUM(C2:C31)</f>
        <v>46163.9179</v>
      </c>
      <c r="I32" s="31"/>
      <c r="L32" s="7" t="n">
        <v>40300</v>
      </c>
      <c r="M32" s="32" t="n">
        <v>38.7</v>
      </c>
      <c r="N32" s="5"/>
      <c r="O32" s="5"/>
      <c r="P32" s="6"/>
    </row>
    <row r="33" customFormat="false" ht="12.75" hidden="false" customHeight="false" outlineLevel="0" collapsed="false">
      <c r="I33" s="31"/>
      <c r="L33" s="7" t="n">
        <v>40301</v>
      </c>
      <c r="M33" s="32" t="n">
        <v>38.7</v>
      </c>
      <c r="N33" s="5"/>
      <c r="O33" s="5"/>
      <c r="P33" s="6"/>
    </row>
    <row r="34" customFormat="false" ht="12.75" hidden="false" customHeight="false" outlineLevel="0" collapsed="false">
      <c r="I34" s="31"/>
      <c r="L34" s="7" t="n">
        <v>40302</v>
      </c>
      <c r="M34" s="32" t="n">
        <v>38.7</v>
      </c>
      <c r="N34" s="5"/>
      <c r="O34" s="5"/>
      <c r="P34" s="6"/>
    </row>
    <row r="35" customFormat="false" ht="12.75" hidden="false" customHeight="false" outlineLevel="0" collapsed="false">
      <c r="I35" s="31"/>
      <c r="L35" s="7" t="n">
        <v>40303</v>
      </c>
      <c r="M35" s="32" t="n">
        <v>38.6</v>
      </c>
      <c r="N35" s="5"/>
      <c r="O35" s="5"/>
      <c r="P35" s="6"/>
    </row>
    <row r="36" customFormat="false" ht="12.75" hidden="false" customHeight="false" outlineLevel="0" collapsed="false">
      <c r="I36" s="31"/>
      <c r="L36" s="7" t="n">
        <v>40304</v>
      </c>
      <c r="M36" s="32" t="n">
        <v>38.51</v>
      </c>
      <c r="N36" s="5"/>
      <c r="O36" s="5"/>
      <c r="P36" s="6"/>
    </row>
    <row r="37" customFormat="false" ht="12.75" hidden="false" customHeight="false" outlineLevel="0" collapsed="false">
      <c r="I37" s="31"/>
      <c r="L37" s="7" t="n">
        <v>40305</v>
      </c>
      <c r="M37" s="32" t="n">
        <v>38.68</v>
      </c>
      <c r="N37" s="5"/>
      <c r="O37" s="5"/>
      <c r="P37" s="6"/>
    </row>
    <row r="38" customFormat="false" ht="12.75" hidden="false" customHeight="false" outlineLevel="0" collapsed="false">
      <c r="I38" s="31"/>
      <c r="L38" s="7" t="n">
        <v>40306</v>
      </c>
      <c r="M38" s="32" t="n">
        <v>38.95</v>
      </c>
      <c r="N38" s="5"/>
      <c r="O38" s="5"/>
      <c r="P38" s="6"/>
    </row>
    <row r="39" customFormat="false" ht="12.75" hidden="false" customHeight="false" outlineLevel="0" collapsed="false">
      <c r="I39" s="31"/>
      <c r="L39" s="7" t="n">
        <v>40307</v>
      </c>
      <c r="M39" s="32" t="n">
        <v>38.95</v>
      </c>
      <c r="N39" s="5"/>
      <c r="O39" s="5"/>
      <c r="P39" s="6"/>
    </row>
    <row r="40" customFormat="false" ht="12.75" hidden="false" customHeight="false" outlineLevel="0" collapsed="false">
      <c r="I40" s="31"/>
      <c r="L40" s="7" t="n">
        <v>40308</v>
      </c>
      <c r="M40" s="32" t="n">
        <v>38.95</v>
      </c>
      <c r="N40" s="5"/>
      <c r="O40" s="5"/>
      <c r="P40" s="6"/>
    </row>
    <row r="41" customFormat="false" ht="12.75" hidden="false" customHeight="false" outlineLevel="0" collapsed="false">
      <c r="I41" s="31"/>
      <c r="L41" s="7" t="n">
        <v>40309</v>
      </c>
      <c r="M41" s="32" t="n">
        <v>38.95</v>
      </c>
      <c r="N41" s="5"/>
      <c r="O41" s="5"/>
      <c r="P41" s="6"/>
    </row>
    <row r="42" customFormat="false" ht="12.75" hidden="false" customHeight="false" outlineLevel="0" collapsed="false">
      <c r="I42" s="31"/>
      <c r="L42" s="7" t="n">
        <v>40310</v>
      </c>
      <c r="M42" s="32" t="n">
        <v>38.59</v>
      </c>
      <c r="N42" s="5"/>
      <c r="O42" s="5"/>
      <c r="P42" s="6"/>
    </row>
    <row r="43" customFormat="false" ht="12.75" hidden="false" customHeight="false" outlineLevel="0" collapsed="false">
      <c r="I43" s="31"/>
      <c r="L43" s="7" t="n">
        <v>40311</v>
      </c>
      <c r="M43" s="32" t="n">
        <v>38.19</v>
      </c>
      <c r="N43" s="5"/>
      <c r="O43" s="5"/>
      <c r="P43" s="6"/>
    </row>
    <row r="44" customFormat="false" ht="12.75" hidden="false" customHeight="false" outlineLevel="0" collapsed="false">
      <c r="I44" s="31"/>
      <c r="L44" s="7" t="n">
        <v>40312</v>
      </c>
      <c r="M44" s="32" t="n">
        <v>37.84</v>
      </c>
      <c r="N44" s="5"/>
      <c r="O44" s="5"/>
      <c r="P44" s="6"/>
    </row>
    <row r="45" customFormat="false" ht="12.75" hidden="false" customHeight="false" outlineLevel="0" collapsed="false">
      <c r="I45" s="31"/>
      <c r="L45" s="7" t="n">
        <v>40313</v>
      </c>
      <c r="M45" s="32" t="n">
        <v>37.73</v>
      </c>
      <c r="N45" s="5"/>
      <c r="O45" s="5"/>
      <c r="P45" s="6"/>
    </row>
    <row r="46" customFormat="false" ht="12.75" hidden="false" customHeight="false" outlineLevel="0" collapsed="false">
      <c r="I46" s="31"/>
      <c r="L46" s="7" t="n">
        <v>40314</v>
      </c>
      <c r="M46" s="32" t="n">
        <v>37.73</v>
      </c>
      <c r="N46" s="5"/>
      <c r="O46" s="5"/>
      <c r="P46" s="6"/>
    </row>
    <row r="47" customFormat="false" ht="12.75" hidden="false" customHeight="false" outlineLevel="0" collapsed="false">
      <c r="I47" s="31"/>
      <c r="L47" s="7" t="n">
        <v>40315</v>
      </c>
      <c r="M47" s="32" t="n">
        <v>37.73</v>
      </c>
      <c r="N47" s="5"/>
      <c r="O47" s="5"/>
      <c r="P47" s="6"/>
    </row>
    <row r="48" customFormat="false" ht="12.75" hidden="false" customHeight="false" outlineLevel="0" collapsed="false">
      <c r="I48" s="31"/>
      <c r="L48" s="7" t="n">
        <v>40316</v>
      </c>
      <c r="M48" s="32" t="n">
        <v>37.76</v>
      </c>
      <c r="N48" s="5"/>
      <c r="O48" s="5"/>
      <c r="P48" s="6"/>
    </row>
    <row r="49" customFormat="false" ht="12.75" hidden="false" customHeight="false" outlineLevel="0" collapsed="false">
      <c r="I49" s="31"/>
      <c r="L49" s="7" t="n">
        <v>40317</v>
      </c>
      <c r="M49" s="32" t="n">
        <v>37.62</v>
      </c>
      <c r="N49" s="5"/>
      <c r="O49" s="5"/>
      <c r="P49" s="6"/>
    </row>
    <row r="50" customFormat="false" ht="12.75" hidden="false" customHeight="false" outlineLevel="0" collapsed="false">
      <c r="I50" s="31"/>
      <c r="L50" s="7" t="n">
        <v>40318</v>
      </c>
      <c r="M50" s="32" t="n">
        <v>37.42</v>
      </c>
      <c r="N50" s="5"/>
      <c r="O50" s="5"/>
      <c r="P50" s="6"/>
    </row>
    <row r="51" customFormat="false" ht="12.75" hidden="false" customHeight="false" outlineLevel="0" collapsed="false">
      <c r="I51" s="31"/>
      <c r="L51" s="7" t="n">
        <v>40319</v>
      </c>
      <c r="M51" s="32" t="n">
        <v>38.04</v>
      </c>
      <c r="N51" s="5"/>
      <c r="O51" s="5"/>
      <c r="P51" s="6"/>
    </row>
    <row r="52" customFormat="false" ht="12.75" hidden="false" customHeight="false" outlineLevel="0" collapsed="false">
      <c r="I52" s="31"/>
      <c r="L52" s="7" t="n">
        <v>40320</v>
      </c>
      <c r="M52" s="32" t="n">
        <v>39.01</v>
      </c>
      <c r="N52" s="5"/>
      <c r="O52" s="5"/>
      <c r="P52" s="6"/>
    </row>
    <row r="53" customFormat="false" ht="12.75" hidden="false" customHeight="false" outlineLevel="0" collapsed="false">
      <c r="I53" s="31"/>
      <c r="L53" s="7" t="n">
        <v>40321</v>
      </c>
      <c r="M53" s="32" t="n">
        <v>39.01</v>
      </c>
      <c r="N53" s="5"/>
      <c r="O53" s="5"/>
      <c r="P53" s="6"/>
    </row>
    <row r="54" customFormat="false" ht="12.75" hidden="false" customHeight="false" outlineLevel="0" collapsed="false">
      <c r="I54" s="31"/>
      <c r="L54" s="7" t="n">
        <v>40322</v>
      </c>
      <c r="M54" s="32" t="n">
        <v>39.01</v>
      </c>
      <c r="N54" s="5"/>
      <c r="O54" s="5"/>
      <c r="P54" s="6"/>
    </row>
    <row r="55" customFormat="false" ht="12.75" hidden="false" customHeight="false" outlineLevel="0" collapsed="false">
      <c r="I55" s="31"/>
      <c r="L55" s="7" t="n">
        <v>40323</v>
      </c>
      <c r="M55" s="32" t="n">
        <v>38.62</v>
      </c>
      <c r="N55" s="5"/>
      <c r="O55" s="5"/>
      <c r="P55" s="6"/>
    </row>
    <row r="56" customFormat="false" ht="12.75" hidden="false" customHeight="false" outlineLevel="0" collapsed="false">
      <c r="I56" s="31"/>
      <c r="L56" s="7" t="n">
        <v>40324</v>
      </c>
      <c r="M56" s="32" t="n">
        <v>38.6</v>
      </c>
      <c r="N56" s="5"/>
      <c r="O56" s="5"/>
      <c r="P56" s="6"/>
    </row>
    <row r="57" customFormat="false" ht="12.75" hidden="false" customHeight="false" outlineLevel="0" collapsed="false">
      <c r="I57" s="31"/>
      <c r="L57" s="7" t="n">
        <v>40325</v>
      </c>
      <c r="M57" s="32" t="n">
        <v>38.51</v>
      </c>
      <c r="N57" s="5"/>
      <c r="O57" s="5"/>
      <c r="P57" s="6"/>
    </row>
    <row r="58" customFormat="false" ht="12.75" hidden="false" customHeight="false" outlineLevel="0" collapsed="false">
      <c r="I58" s="31"/>
      <c r="L58" s="7" t="n">
        <v>40326</v>
      </c>
      <c r="M58" s="32" t="n">
        <v>37.99</v>
      </c>
      <c r="N58" s="5"/>
      <c r="O58" s="5"/>
      <c r="P58" s="6"/>
    </row>
    <row r="59" customFormat="false" ht="12.75" hidden="false" customHeight="false" outlineLevel="0" collapsed="false">
      <c r="I59" s="31"/>
      <c r="L59" s="7" t="n">
        <v>40327</v>
      </c>
      <c r="M59" s="32" t="n">
        <v>37.63</v>
      </c>
      <c r="N59" s="5"/>
      <c r="O59" s="5"/>
      <c r="P59" s="6"/>
    </row>
    <row r="60" customFormat="false" ht="12.75" hidden="false" customHeight="false" outlineLevel="0" collapsed="false">
      <c r="I60" s="6"/>
      <c r="N60" s="6"/>
      <c r="O60" s="6"/>
      <c r="P60" s="6"/>
    </row>
    <row r="61" customFormat="false" ht="12.75" hidden="false" customHeight="false" outlineLevel="0" collapsed="false">
      <c r="I61" s="6"/>
      <c r="N61" s="6"/>
      <c r="O61" s="6"/>
      <c r="P61" s="6"/>
    </row>
    <row r="62" customFormat="false" ht="12.75" hidden="false" customHeight="false" outlineLevel="0" collapsed="false">
      <c r="I62" s="6"/>
      <c r="N62" s="6"/>
      <c r="O62" s="6"/>
      <c r="P62" s="6"/>
    </row>
    <row r="63" customFormat="false" ht="12.75" hidden="false" customHeight="false" outlineLevel="0" collapsed="false">
      <c r="N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</row>
    <row r="65" customFormat="false" ht="12.75" hidden="false" customHeight="false" outlineLevel="0" collapsed="false">
      <c r="A65" s="1" t="s">
        <v>32</v>
      </c>
      <c r="B65" s="1" t="s">
        <v>33</v>
      </c>
      <c r="C65" s="1" t="s">
        <v>34</v>
      </c>
      <c r="D65" s="10" t="s">
        <v>35</v>
      </c>
      <c r="E65" s="10" t="s">
        <v>36</v>
      </c>
      <c r="F65" s="10" t="s">
        <v>37</v>
      </c>
      <c r="G65" s="6"/>
      <c r="H65" s="6"/>
      <c r="I65" s="6"/>
      <c r="J65" s="6"/>
      <c r="K65" s="6"/>
      <c r="L65" s="6"/>
      <c r="M65" s="6"/>
      <c r="N65" s="6"/>
      <c r="O65" s="6"/>
      <c r="P65" s="6"/>
    </row>
    <row r="66" customFormat="false" ht="12.75" hidden="false" customHeight="false" outlineLevel="0" collapsed="false">
      <c r="A66" s="1" t="n">
        <v>1</v>
      </c>
      <c r="B66" s="1" t="n">
        <v>8</v>
      </c>
      <c r="C66" s="1" t="n">
        <v>2</v>
      </c>
      <c r="D66" s="10" t="n">
        <v>22</v>
      </c>
      <c r="E66" s="10" t="n">
        <v>19.5</v>
      </c>
      <c r="F66" s="10" t="n">
        <v>6.5</v>
      </c>
      <c r="G66" s="6"/>
      <c r="H66" s="6"/>
      <c r="I66" s="6"/>
      <c r="J66" s="6"/>
      <c r="K66" s="6"/>
      <c r="L66" s="6"/>
      <c r="M66" s="6"/>
      <c r="N66" s="6"/>
      <c r="O66" s="6"/>
      <c r="P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</row>
    <row r="68" customFormat="false" ht="12.75" hidden="false" customHeight="false" outlineLevel="0" collapsed="false">
      <c r="A68" s="1" t="s">
        <v>9</v>
      </c>
      <c r="B68" s="1" t="n">
        <f aca="false">(37.25*A66+37.75*B66+38.25*C66+38.75*D66+39.25*E66+39.75*F66)/59</f>
        <v>38.8474576271186</v>
      </c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</row>
    <row r="69" customFormat="false" ht="12.75" hidden="false" customHeight="false" outlineLevel="0" collapsed="false">
      <c r="A69" s="1" t="s">
        <v>10</v>
      </c>
      <c r="B69" s="1" t="n">
        <f aca="false">(37.25^2*A66+37.75^2*B66+38.25^2*C66+38.75^2*D66+39.25^2*E66+39.75^2*F66)/59-B68*B68</f>
        <v>0.365502010916316</v>
      </c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</row>
    <row r="70" customFormat="false" ht="12.75" hidden="false" customHeight="false" outlineLevel="0" collapsed="false">
      <c r="A70" s="10" t="s">
        <v>11</v>
      </c>
      <c r="B70" s="1" t="n">
        <f aca="false">SQRT(B69)</f>
        <v>0.604567623112846</v>
      </c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</row>
    <row r="71" customFormat="false" ht="12.7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</row>
    <row r="72" customFormat="false" ht="12.75" hidden="false" customHeight="false" outlineLevel="0" collapsed="false">
      <c r="A72" s="11" t="n">
        <f aca="false">(37.5-B68)/B70</f>
        <v>-2.22879554842971</v>
      </c>
      <c r="B72" s="33" t="n">
        <f aca="false">(37-B68)/B70</f>
        <v>-3.05583289029986</v>
      </c>
      <c r="C72" s="13" t="n">
        <v>-0.487</v>
      </c>
      <c r="D72" s="14" t="n">
        <v>-0.49865</v>
      </c>
      <c r="E72" s="14" t="n">
        <f aca="false">100*(C72-D72)</f>
        <v>1.165</v>
      </c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</row>
    <row r="73" customFormat="false" ht="12.75" hidden="false" customHeight="false" outlineLevel="0" collapsed="false">
      <c r="A73" s="16" t="n">
        <f aca="false">(38-B68)/B70</f>
        <v>-1.40175820655957</v>
      </c>
      <c r="B73" s="6" t="n">
        <f aca="false">(37.5-B68)/B70</f>
        <v>-2.22879554842971</v>
      </c>
      <c r="C73" s="16" t="n">
        <v>-0.4192</v>
      </c>
      <c r="D73" s="17" t="n">
        <v>-0.487</v>
      </c>
      <c r="E73" s="17" t="n">
        <f aca="false">100*(C73-D73)</f>
        <v>6.78</v>
      </c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</row>
    <row r="74" customFormat="false" ht="12.75" hidden="false" customHeight="false" outlineLevel="0" collapsed="false">
      <c r="A74" s="16" t="n">
        <f aca="false">(38.5-B68)/B70</f>
        <v>-0.574720864689422</v>
      </c>
      <c r="B74" s="6" t="n">
        <f aca="false">(38-B68)/B70</f>
        <v>-1.40175820655957</v>
      </c>
      <c r="C74" s="16" t="n">
        <v>-0.217</v>
      </c>
      <c r="D74" s="17" t="n">
        <v>-0.4192</v>
      </c>
      <c r="E74" s="17" t="n">
        <f aca="false">100*(C74-D74)</f>
        <v>20.22</v>
      </c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</row>
    <row r="75" customFormat="false" ht="12.75" hidden="false" customHeight="false" outlineLevel="0" collapsed="false">
      <c r="A75" s="16" t="n">
        <f aca="false">(39-B68)/B70</f>
        <v>0.252316477180723</v>
      </c>
      <c r="B75" s="6" t="n">
        <f aca="false">(38.5-B68)/B70</f>
        <v>-0.574720864689422</v>
      </c>
      <c r="C75" s="19" t="n">
        <v>0.0987</v>
      </c>
      <c r="D75" s="17" t="n">
        <v>-0.217</v>
      </c>
      <c r="E75" s="17" t="n">
        <f aca="false">100*(C75-D75)</f>
        <v>31.57</v>
      </c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</row>
    <row r="76" customFormat="false" ht="12.75" hidden="false" customHeight="false" outlineLevel="0" collapsed="false">
      <c r="A76" s="16" t="n">
        <f aca="false">(39.5-B68)/B70</f>
        <v>1.07935381905087</v>
      </c>
      <c r="B76" s="6" t="n">
        <f aca="false">(39-B68)/B70</f>
        <v>0.252316477180723</v>
      </c>
      <c r="C76" s="19" t="n">
        <v>0.3599</v>
      </c>
      <c r="D76" s="20" t="n">
        <v>0.0987</v>
      </c>
      <c r="E76" s="17" t="n">
        <f aca="false">100*(C76-D76)</f>
        <v>26.12</v>
      </c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</row>
    <row r="77" customFormat="false" ht="12.75" hidden="false" customHeight="false" outlineLevel="0" collapsed="false">
      <c r="A77" s="21" t="n">
        <f aca="false">(40-B68)/B70</f>
        <v>1.90639116092101</v>
      </c>
      <c r="B77" s="34" t="n">
        <f aca="false">(39.5-B68)/B70</f>
        <v>1.07935381905087</v>
      </c>
      <c r="C77" s="23" t="n">
        <v>0.4713</v>
      </c>
      <c r="D77" s="24" t="n">
        <v>0.3599</v>
      </c>
      <c r="E77" s="22" t="n">
        <f aca="false">100*(C77-D77)</f>
        <v>11.14</v>
      </c>
    </row>
    <row r="79" customFormat="false" ht="12.75" hidden="false" customHeight="false" outlineLevel="0" collapsed="false">
      <c r="A79" s="1" t="s">
        <v>12</v>
      </c>
      <c r="B79" s="1" t="s">
        <v>13</v>
      </c>
      <c r="C79" s="1" t="s">
        <v>14</v>
      </c>
    </row>
    <row r="80" customFormat="false" ht="12.75" hidden="false" customHeight="false" outlineLevel="0" collapsed="false">
      <c r="A80" s="1" t="n">
        <v>1</v>
      </c>
      <c r="B80" s="1" t="n">
        <v>1.165</v>
      </c>
      <c r="C80" s="1" t="n">
        <f aca="false">((A80-B80)^2)/B80</f>
        <v>0.0233690987124464</v>
      </c>
    </row>
    <row r="81" customFormat="false" ht="12.75" hidden="false" customHeight="false" outlineLevel="0" collapsed="false">
      <c r="A81" s="1" t="n">
        <v>8</v>
      </c>
      <c r="B81" s="1" t="n">
        <v>6.78</v>
      </c>
      <c r="C81" s="1" t="n">
        <f aca="false">((A81-B81)^2)/B81</f>
        <v>0.21952802359882</v>
      </c>
    </row>
    <row r="82" customFormat="false" ht="12.75" hidden="false" customHeight="false" outlineLevel="0" collapsed="false">
      <c r="A82" s="1" t="n">
        <v>2</v>
      </c>
      <c r="B82" s="1" t="n">
        <v>20.22</v>
      </c>
      <c r="C82" s="1" t="n">
        <f aca="false">((A82-B82)^2)/B82</f>
        <v>16.4178239366963</v>
      </c>
    </row>
    <row r="83" customFormat="false" ht="12.75" hidden="false" customHeight="false" outlineLevel="0" collapsed="false">
      <c r="A83" s="1" t="n">
        <v>22</v>
      </c>
      <c r="B83" s="1" t="n">
        <v>31.57</v>
      </c>
      <c r="C83" s="1" t="n">
        <f aca="false">((A83-B83)^2)/B83</f>
        <v>2.90101045296167</v>
      </c>
    </row>
    <row r="84" customFormat="false" ht="12.75" hidden="false" customHeight="false" outlineLevel="0" collapsed="false">
      <c r="A84" s="1" t="n">
        <v>19.5</v>
      </c>
      <c r="B84" s="1" t="n">
        <v>26.12</v>
      </c>
      <c r="C84" s="1" t="n">
        <f aca="false">((A84-B84)^2)/B84</f>
        <v>1.67781010719755</v>
      </c>
    </row>
    <row r="85" customFormat="false" ht="12.75" hidden="false" customHeight="false" outlineLevel="0" collapsed="false">
      <c r="A85" s="1" t="n">
        <v>6.5</v>
      </c>
      <c r="B85" s="1" t="n">
        <v>11.14</v>
      </c>
      <c r="C85" s="1" t="n">
        <f aca="false">((A85-B85)^2)/B85</f>
        <v>1.93263913824058</v>
      </c>
    </row>
    <row r="86" customFormat="false" ht="12.75" hidden="false" customHeight="false" outlineLevel="0" collapsed="false">
      <c r="A86" s="1"/>
      <c r="B86" s="1"/>
      <c r="C86" s="26" t="n">
        <f aca="false">SUM(C80:C85)</f>
        <v>23.1721807574074</v>
      </c>
      <c r="D86" s="1" t="s">
        <v>15</v>
      </c>
      <c r="E86" s="1" t="n">
        <v>23.1721807574074</v>
      </c>
    </row>
    <row r="87" customFormat="false" ht="12.75" hidden="false" customHeight="false" outlineLevel="0" collapsed="false">
      <c r="D87" s="1" t="s">
        <v>16</v>
      </c>
      <c r="E87" s="1" t="n">
        <v>7.8</v>
      </c>
    </row>
    <row r="89" customFormat="false" ht="12.75" hidden="false" customHeight="false" outlineLevel="0" collapsed="false">
      <c r="A89" s="1" t="s">
        <v>17</v>
      </c>
      <c r="B89" s="27" t="n">
        <f aca="false">B32/30</f>
        <v>39.2263333333333</v>
      </c>
    </row>
    <row r="90" customFormat="false" ht="12.75" hidden="false" customHeight="false" outlineLevel="0" collapsed="false">
      <c r="A90" s="1" t="s">
        <v>18</v>
      </c>
      <c r="B90" s="27" t="n">
        <f aca="false">C32/30-B89*B89</f>
        <v>0.0920365555559783</v>
      </c>
    </row>
    <row r="91" customFormat="false" ht="12.75" hidden="false" customHeight="false" outlineLevel="0" collapsed="false">
      <c r="A91" s="1" t="s">
        <v>19</v>
      </c>
      <c r="B91" s="27" t="n">
        <f aca="false">(30*B90)/29</f>
        <v>0.0952102298854948</v>
      </c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A93" s="1" t="s">
        <v>20</v>
      </c>
      <c r="B93" s="27" t="n">
        <f aca="false">F31/29</f>
        <v>38.3937931034483</v>
      </c>
    </row>
    <row r="94" customFormat="false" ht="12.75" hidden="false" customHeight="false" outlineLevel="0" collapsed="false">
      <c r="A94" s="1" t="s">
        <v>21</v>
      </c>
      <c r="B94" s="27" t="n">
        <f aca="false">G31/29-B93*B93</f>
        <v>0.259506302021009</v>
      </c>
    </row>
    <row r="95" customFormat="false" ht="12.75" hidden="false" customHeight="false" outlineLevel="0" collapsed="false">
      <c r="A95" s="1" t="s">
        <v>22</v>
      </c>
      <c r="B95" s="27" t="n">
        <f aca="false">(29*B94)/28</f>
        <v>0.268774384236045</v>
      </c>
    </row>
    <row r="96" customFormat="false" ht="12.75" hidden="false" customHeight="false" outlineLevel="0" collapsed="false">
      <c r="B96" s="28"/>
    </row>
    <row r="97" customFormat="false" ht="12.75" hidden="false" customHeight="false" outlineLevel="0" collapsed="false">
      <c r="A97" s="1" t="s">
        <v>15</v>
      </c>
      <c r="B97" s="27" t="n">
        <f aca="false">B95/B91</f>
        <v>2.82295699274425</v>
      </c>
    </row>
    <row r="98" customFormat="false" ht="12.75" hidden="false" customHeight="false" outlineLevel="0" collapsed="false">
      <c r="A98" s="1" t="s">
        <v>23</v>
      </c>
      <c r="B98" s="27" t="n">
        <v>1.87</v>
      </c>
    </row>
    <row r="99" customFormat="false" ht="12.75" hidden="false" customHeight="false" outlineLevel="0" collapsed="false">
      <c r="B99" s="28"/>
    </row>
    <row r="100" customFormat="false" ht="12.75" hidden="false" customHeight="false" outlineLevel="0" collapsed="false">
      <c r="A100" s="1" t="s">
        <v>24</v>
      </c>
      <c r="B100" s="27" t="n">
        <f aca="false">(B89-B93)/SQRT(B91/30+B95/29)</f>
        <v>7.46387537090295</v>
      </c>
    </row>
    <row r="101" customFormat="false" ht="12.75" hidden="false" customHeight="false" outlineLevel="0" collapsed="false">
      <c r="A101" s="1" t="s">
        <v>25</v>
      </c>
      <c r="B101" s="27" t="n">
        <f aca="false">((B91/30+B95/29)^2)/((((B91/30)^2)/31)+(((B95/29)^2)/30))-2</f>
        <v>46.5538849894301</v>
      </c>
    </row>
    <row r="102" customFormat="false" ht="12.75" hidden="false" customHeight="false" outlineLevel="0" collapsed="false">
      <c r="A102" s="1" t="s">
        <v>26</v>
      </c>
      <c r="B102" s="1" t="n">
        <v>2.016</v>
      </c>
    </row>
    <row r="105" customFormat="false" ht="12.75" hidden="false" customHeight="false" outlineLevel="0" collapsed="false">
      <c r="A105" s="35" t="n">
        <v>37.42</v>
      </c>
      <c r="C105" s="0" t="s">
        <v>27</v>
      </c>
      <c r="D105" s="0" t="s">
        <v>28</v>
      </c>
    </row>
    <row r="106" customFormat="false" ht="12.75" hidden="false" customHeight="false" outlineLevel="0" collapsed="false">
      <c r="A106" s="35" t="n">
        <v>37.62</v>
      </c>
      <c r="B106" s="0" t="s">
        <v>27</v>
      </c>
      <c r="C106" s="1" t="n">
        <v>7</v>
      </c>
      <c r="D106" s="1" t="n">
        <v>22</v>
      </c>
    </row>
    <row r="107" customFormat="false" ht="12.75" hidden="false" customHeight="false" outlineLevel="0" collapsed="false">
      <c r="A107" s="35" t="n">
        <v>37.63</v>
      </c>
      <c r="B107" s="0" t="s">
        <v>28</v>
      </c>
      <c r="C107" s="1" t="n">
        <v>23</v>
      </c>
      <c r="D107" s="1" t="n">
        <v>7</v>
      </c>
    </row>
    <row r="108" customFormat="false" ht="12.75" hidden="false" customHeight="false" outlineLevel="0" collapsed="false">
      <c r="A108" s="35" t="n">
        <v>37.73</v>
      </c>
    </row>
    <row r="109" customFormat="false" ht="12.75" hidden="false" customHeight="false" outlineLevel="0" collapsed="false">
      <c r="A109" s="35" t="n">
        <v>37.73</v>
      </c>
      <c r="C109" s="1" t="s">
        <v>29</v>
      </c>
      <c r="D109" s="1" t="n">
        <f aca="false">((7-15)^2)/15+((22-15)^2)/15+((23-14.5)^2)/14.5+((7-14.5)^2)/14.5</f>
        <v>16.3954022988506</v>
      </c>
    </row>
    <row r="110" customFormat="false" ht="12.75" hidden="false" customHeight="false" outlineLevel="0" collapsed="false">
      <c r="A110" s="35" t="n">
        <v>37.73</v>
      </c>
      <c r="C110" s="1" t="s">
        <v>30</v>
      </c>
      <c r="D110" s="1" t="n">
        <v>3.84</v>
      </c>
    </row>
    <row r="111" customFormat="false" ht="12.75" hidden="false" customHeight="false" outlineLevel="0" collapsed="false">
      <c r="A111" s="35" t="n">
        <v>37.76</v>
      </c>
    </row>
    <row r="112" customFormat="false" ht="12.75" hidden="false" customHeight="false" outlineLevel="0" collapsed="false">
      <c r="A112" s="35" t="n">
        <v>37.84</v>
      </c>
    </row>
    <row r="113" customFormat="false" ht="12.75" hidden="false" customHeight="false" outlineLevel="0" collapsed="false">
      <c r="A113" s="35" t="n">
        <v>37.99</v>
      </c>
    </row>
    <row r="114" customFormat="false" ht="12.75" hidden="false" customHeight="false" outlineLevel="0" collapsed="false">
      <c r="A114" s="35" t="n">
        <v>38.04</v>
      </c>
    </row>
    <row r="115" customFormat="false" ht="12.75" hidden="false" customHeight="false" outlineLevel="0" collapsed="false">
      <c r="A115" s="35" t="n">
        <v>38.19</v>
      </c>
    </row>
    <row r="116" customFormat="false" ht="12.75" hidden="false" customHeight="false" outlineLevel="0" collapsed="false">
      <c r="A116" s="35" t="n">
        <v>38.51</v>
      </c>
    </row>
    <row r="117" customFormat="false" ht="12.75" hidden="false" customHeight="false" outlineLevel="0" collapsed="false">
      <c r="A117" s="35" t="n">
        <v>38.51</v>
      </c>
    </row>
    <row r="118" customFormat="false" ht="12.75" hidden="false" customHeight="false" outlineLevel="0" collapsed="false">
      <c r="A118" s="35" t="n">
        <v>38.59</v>
      </c>
    </row>
    <row r="119" customFormat="false" ht="12.75" hidden="false" customHeight="false" outlineLevel="0" collapsed="false">
      <c r="A119" s="35" t="n">
        <v>38.6</v>
      </c>
    </row>
    <row r="120" customFormat="false" ht="12.75" hidden="false" customHeight="false" outlineLevel="0" collapsed="false">
      <c r="A120" s="35" t="n">
        <v>38.6</v>
      </c>
    </row>
    <row r="121" customFormat="false" ht="12.75" hidden="false" customHeight="false" outlineLevel="0" collapsed="false">
      <c r="A121" s="35" t="n">
        <v>38.62</v>
      </c>
    </row>
    <row r="122" customFormat="false" ht="12.75" hidden="false" customHeight="false" outlineLevel="0" collapsed="false">
      <c r="A122" s="35" t="n">
        <v>38.68</v>
      </c>
    </row>
    <row r="123" customFormat="false" ht="12.75" hidden="false" customHeight="false" outlineLevel="0" collapsed="false">
      <c r="A123" s="36" t="n">
        <v>38.7</v>
      </c>
    </row>
    <row r="124" customFormat="false" ht="12.75" hidden="false" customHeight="false" outlineLevel="0" collapsed="false">
      <c r="A124" s="35" t="n">
        <v>38.7</v>
      </c>
    </row>
    <row r="125" customFormat="false" ht="12.75" hidden="false" customHeight="false" outlineLevel="0" collapsed="false">
      <c r="A125" s="35" t="n">
        <v>38.7</v>
      </c>
    </row>
    <row r="126" customFormat="false" ht="12.75" hidden="false" customHeight="false" outlineLevel="0" collapsed="false">
      <c r="A126" s="35" t="n">
        <v>38.7</v>
      </c>
    </row>
    <row r="127" customFormat="false" ht="12.75" hidden="false" customHeight="false" outlineLevel="0" collapsed="false">
      <c r="A127" s="35" t="n">
        <v>38.7</v>
      </c>
    </row>
    <row r="128" customFormat="false" ht="12.75" hidden="false" customHeight="false" outlineLevel="0" collapsed="false">
      <c r="A128" s="36" t="n">
        <v>38.74</v>
      </c>
    </row>
    <row r="129" customFormat="false" ht="12.75" hidden="false" customHeight="false" outlineLevel="0" collapsed="false">
      <c r="A129" s="36" t="n">
        <v>38.74</v>
      </c>
    </row>
    <row r="130" customFormat="false" ht="12.75" hidden="false" customHeight="false" outlineLevel="0" collapsed="false">
      <c r="A130" s="36" t="n">
        <v>38.74</v>
      </c>
    </row>
    <row r="131" customFormat="false" ht="12.75" hidden="false" customHeight="false" outlineLevel="0" collapsed="false">
      <c r="A131" s="36" t="n">
        <v>38.78</v>
      </c>
    </row>
    <row r="132" customFormat="false" ht="12.75" hidden="false" customHeight="false" outlineLevel="0" collapsed="false">
      <c r="A132" s="36" t="n">
        <v>38.85</v>
      </c>
    </row>
    <row r="133" customFormat="false" ht="12.75" hidden="false" customHeight="false" outlineLevel="0" collapsed="false">
      <c r="A133" s="36" t="n">
        <v>38.87</v>
      </c>
    </row>
    <row r="134" customFormat="false" ht="12.75" hidden="false" customHeight="false" outlineLevel="0" collapsed="false">
      <c r="A134" s="35" t="n">
        <v>38.95</v>
      </c>
      <c r="B134" s="0" t="s">
        <v>31</v>
      </c>
    </row>
    <row r="135" customFormat="false" ht="12.75" hidden="false" customHeight="false" outlineLevel="0" collapsed="false">
      <c r="A135" s="35" t="n">
        <v>38.95</v>
      </c>
    </row>
    <row r="136" customFormat="false" ht="12.75" hidden="false" customHeight="false" outlineLevel="0" collapsed="false">
      <c r="A136" s="35" t="n">
        <v>38.95</v>
      </c>
    </row>
    <row r="137" customFormat="false" ht="12.75" hidden="false" customHeight="false" outlineLevel="0" collapsed="false">
      <c r="A137" s="35" t="n">
        <v>38.95</v>
      </c>
    </row>
    <row r="138" customFormat="false" ht="12.75" hidden="false" customHeight="false" outlineLevel="0" collapsed="false">
      <c r="A138" s="35" t="n">
        <v>39.01</v>
      </c>
    </row>
    <row r="139" customFormat="false" ht="12.75" hidden="false" customHeight="false" outlineLevel="0" collapsed="false">
      <c r="A139" s="35" t="n">
        <v>39.01</v>
      </c>
    </row>
    <row r="140" customFormat="false" ht="12.75" hidden="false" customHeight="false" outlineLevel="0" collapsed="false">
      <c r="A140" s="35" t="n">
        <v>39.01</v>
      </c>
    </row>
    <row r="141" customFormat="false" ht="12.75" hidden="false" customHeight="false" outlineLevel="0" collapsed="false">
      <c r="A141" s="36" t="n">
        <v>39.04</v>
      </c>
    </row>
    <row r="142" customFormat="false" ht="12.75" hidden="false" customHeight="false" outlineLevel="0" collapsed="false">
      <c r="A142" s="36" t="n">
        <v>39.09</v>
      </c>
    </row>
    <row r="143" customFormat="false" ht="12.75" hidden="false" customHeight="false" outlineLevel="0" collapsed="false">
      <c r="A143" s="36" t="n">
        <v>39.15</v>
      </c>
    </row>
    <row r="144" customFormat="false" ht="12.75" hidden="false" customHeight="false" outlineLevel="0" collapsed="false">
      <c r="A144" s="36" t="n">
        <v>39.19</v>
      </c>
    </row>
    <row r="145" customFormat="false" ht="12.75" hidden="false" customHeight="false" outlineLevel="0" collapsed="false">
      <c r="A145" s="36" t="n">
        <v>39.22</v>
      </c>
    </row>
    <row r="146" customFormat="false" ht="12.75" hidden="false" customHeight="false" outlineLevel="0" collapsed="false">
      <c r="A146" s="36" t="n">
        <v>39.23</v>
      </c>
    </row>
    <row r="147" customFormat="false" ht="12.75" hidden="false" customHeight="false" outlineLevel="0" collapsed="false">
      <c r="A147" s="36" t="n">
        <v>39.23</v>
      </c>
    </row>
    <row r="148" customFormat="false" ht="12.75" hidden="false" customHeight="false" outlineLevel="0" collapsed="false">
      <c r="A148" s="36" t="n">
        <v>39.23</v>
      </c>
    </row>
    <row r="149" customFormat="false" ht="12.75" hidden="false" customHeight="false" outlineLevel="0" collapsed="false">
      <c r="A149" s="36" t="n">
        <v>39.26</v>
      </c>
    </row>
    <row r="150" customFormat="false" ht="12.75" hidden="false" customHeight="false" outlineLevel="0" collapsed="false">
      <c r="A150" s="36" t="n">
        <v>39.27</v>
      </c>
    </row>
    <row r="151" customFormat="false" ht="12.75" hidden="false" customHeight="false" outlineLevel="0" collapsed="false">
      <c r="A151" s="36" t="n">
        <v>39.27</v>
      </c>
    </row>
    <row r="152" customFormat="false" ht="12.75" hidden="false" customHeight="false" outlineLevel="0" collapsed="false">
      <c r="A152" s="36" t="n">
        <v>39.27</v>
      </c>
    </row>
    <row r="153" customFormat="false" ht="12.75" hidden="false" customHeight="false" outlineLevel="0" collapsed="false">
      <c r="A153" s="36" t="n">
        <v>39.29</v>
      </c>
    </row>
    <row r="154" customFormat="false" ht="12.75" hidden="false" customHeight="false" outlineLevel="0" collapsed="false">
      <c r="A154" s="36" t="n">
        <v>39.39</v>
      </c>
    </row>
    <row r="155" customFormat="false" ht="12.75" hidden="false" customHeight="false" outlineLevel="0" collapsed="false">
      <c r="A155" s="36" t="n">
        <v>39.44</v>
      </c>
    </row>
    <row r="156" customFormat="false" ht="12.75" hidden="false" customHeight="false" outlineLevel="0" collapsed="false">
      <c r="A156" s="36" t="n">
        <v>39.48</v>
      </c>
    </row>
    <row r="157" customFormat="false" ht="12.75" hidden="false" customHeight="false" outlineLevel="0" collapsed="false">
      <c r="A157" s="36" t="n">
        <v>39.5</v>
      </c>
    </row>
    <row r="158" customFormat="false" ht="12.75" hidden="false" customHeight="false" outlineLevel="0" collapsed="false">
      <c r="A158" s="36" t="n">
        <v>39.57</v>
      </c>
    </row>
    <row r="159" customFormat="false" ht="12.75" hidden="false" customHeight="false" outlineLevel="0" collapsed="false">
      <c r="A159" s="36" t="n">
        <v>39.63</v>
      </c>
    </row>
    <row r="160" customFormat="false" ht="12.75" hidden="false" customHeight="false" outlineLevel="0" collapsed="false">
      <c r="A160" s="36" t="n">
        <v>39.63</v>
      </c>
    </row>
    <row r="161" customFormat="false" ht="12.75" hidden="false" customHeight="false" outlineLevel="0" collapsed="false">
      <c r="A161" s="36" t="n">
        <v>39.63</v>
      </c>
    </row>
    <row r="162" customFormat="false" ht="12.75" hidden="false" customHeight="false" outlineLevel="0" collapsed="false">
      <c r="A162" s="36" t="n">
        <v>39.63</v>
      </c>
    </row>
    <row r="163" customFormat="false" ht="12.75" hidden="false" customHeight="false" outlineLevel="0" collapsed="false">
      <c r="A163" s="36" t="n">
        <v>39.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4.85"/>
    <col collapsed="false" customWidth="true" hidden="false" outlineLevel="0" max="3" min="3" style="0" width="15.99"/>
    <col collapsed="false" customWidth="true" hidden="false" outlineLevel="0" max="4" min="4" style="0" width="16.84"/>
    <col collapsed="false" customWidth="true" hidden="false" outlineLevel="0" max="5" min="5" style="0" width="15.41"/>
    <col collapsed="false" customWidth="true" hidden="false" outlineLevel="0" max="7" min="6" style="0" width="18.85"/>
    <col collapsed="false" customWidth="true" hidden="false" outlineLevel="0" max="8" min="8" style="0" width="18.41"/>
    <col collapsed="false" customWidth="true" hidden="false" outlineLevel="0" max="9" min="9" style="0" width="18.28"/>
    <col collapsed="false" customWidth="true" hidden="false" outlineLevel="0" max="10" min="10" style="0" width="17.99"/>
    <col collapsed="false" customWidth="true" hidden="false" outlineLevel="0" max="11" min="11" style="0" width="17.42"/>
    <col collapsed="false" customWidth="true" hidden="false" outlineLevel="0" max="12" min="12" style="0" width="17.99"/>
    <col collapsed="false" customWidth="true" hidden="false" outlineLevel="0" max="13" min="13" style="0" width="18.41"/>
    <col collapsed="false" customWidth="true" hidden="false" outlineLevel="0" max="16" min="14" style="0" width="18.28"/>
  </cols>
  <sheetData>
    <row r="1" customFormat="false" ht="12.75" hidden="false" customHeight="false" outlineLevel="0" collapsed="false">
      <c r="A1" s="4" t="n">
        <v>29.5</v>
      </c>
      <c r="B1" s="32" t="n">
        <v>39.57</v>
      </c>
      <c r="C1" s="6"/>
      <c r="D1" s="2"/>
      <c r="E1" s="6"/>
      <c r="F1" s="6"/>
      <c r="G1" s="6"/>
      <c r="H1" s="6"/>
      <c r="I1" s="31"/>
      <c r="J1" s="6"/>
      <c r="K1" s="6"/>
      <c r="L1" s="37"/>
      <c r="M1" s="31"/>
      <c r="N1" s="5"/>
      <c r="O1" s="5"/>
      <c r="P1" s="6"/>
    </row>
    <row r="2" customFormat="false" ht="12.75" hidden="false" customHeight="false" outlineLevel="0" collapsed="false">
      <c r="A2" s="4" t="n">
        <v>29.44</v>
      </c>
      <c r="B2" s="32" t="n">
        <v>39.73</v>
      </c>
      <c r="C2" s="6"/>
      <c r="D2" s="6"/>
      <c r="E2" s="38"/>
      <c r="F2" s="31"/>
      <c r="G2" s="6"/>
      <c r="H2" s="6"/>
      <c r="I2" s="31"/>
      <c r="J2" s="6"/>
      <c r="K2" s="6"/>
      <c r="L2" s="37"/>
      <c r="M2" s="31"/>
      <c r="N2" s="5"/>
      <c r="O2" s="5"/>
      <c r="P2" s="6"/>
    </row>
    <row r="3" customFormat="false" ht="12.75" hidden="false" customHeight="false" outlineLevel="0" collapsed="false">
      <c r="A3" s="4" t="n">
        <v>29.22</v>
      </c>
      <c r="B3" s="32" t="n">
        <v>39.63</v>
      </c>
      <c r="C3" s="6"/>
      <c r="D3" s="6"/>
      <c r="E3" s="38"/>
      <c r="F3" s="31"/>
      <c r="G3" s="6"/>
      <c r="H3" s="6"/>
      <c r="I3" s="31"/>
      <c r="J3" s="6"/>
      <c r="K3" s="6"/>
      <c r="L3" s="37"/>
      <c r="M3" s="31"/>
      <c r="N3" s="5"/>
      <c r="O3" s="5"/>
      <c r="P3" s="6"/>
    </row>
    <row r="4" customFormat="false" ht="12.75" hidden="false" customHeight="false" outlineLevel="0" collapsed="false">
      <c r="A4" s="4" t="n">
        <v>29.22</v>
      </c>
      <c r="B4" s="32" t="n">
        <v>39.63</v>
      </c>
      <c r="C4" s="6"/>
      <c r="D4" s="6"/>
      <c r="E4" s="38"/>
      <c r="F4" s="31"/>
      <c r="G4" s="6"/>
      <c r="H4" s="6"/>
      <c r="I4" s="31"/>
      <c r="J4" s="6"/>
      <c r="K4" s="6"/>
      <c r="L4" s="37"/>
      <c r="M4" s="31"/>
      <c r="N4" s="5"/>
      <c r="O4" s="5"/>
      <c r="P4" s="6"/>
    </row>
    <row r="5" customFormat="false" ht="12.75" hidden="false" customHeight="false" outlineLevel="0" collapsed="false">
      <c r="A5" s="4" t="n">
        <v>29.22</v>
      </c>
      <c r="B5" s="32" t="n">
        <v>39.63</v>
      </c>
      <c r="C5" s="6"/>
      <c r="D5" s="6"/>
      <c r="E5" s="38"/>
      <c r="F5" s="31"/>
      <c r="G5" s="6"/>
      <c r="H5" s="6"/>
      <c r="I5" s="31"/>
      <c r="J5" s="6"/>
      <c r="K5" s="6"/>
      <c r="L5" s="37"/>
      <c r="M5" s="31"/>
      <c r="N5" s="5"/>
      <c r="O5" s="5"/>
      <c r="P5" s="6"/>
    </row>
    <row r="6" customFormat="false" ht="12.75" hidden="false" customHeight="false" outlineLevel="0" collapsed="false">
      <c r="A6" s="4" t="n">
        <v>29.21</v>
      </c>
      <c r="B6" s="32" t="n">
        <v>39.39</v>
      </c>
      <c r="C6" s="6"/>
      <c r="D6" s="6"/>
      <c r="E6" s="38"/>
      <c r="F6" s="31"/>
      <c r="G6" s="6"/>
      <c r="H6" s="6"/>
      <c r="I6" s="31"/>
      <c r="J6" s="6"/>
      <c r="K6" s="6"/>
      <c r="L6" s="37"/>
      <c r="M6" s="31"/>
      <c r="N6" s="5"/>
      <c r="O6" s="5"/>
      <c r="P6" s="6"/>
    </row>
    <row r="7" customFormat="false" ht="12.75" hidden="false" customHeight="false" outlineLevel="0" collapsed="false">
      <c r="A7" s="4" t="n">
        <v>29.24</v>
      </c>
      <c r="B7" s="32" t="n">
        <v>39.26</v>
      </c>
      <c r="C7" s="6"/>
      <c r="D7" s="6"/>
      <c r="E7" s="38"/>
      <c r="F7" s="31"/>
      <c r="G7" s="6"/>
      <c r="H7" s="6"/>
      <c r="I7" s="31"/>
      <c r="J7" s="6"/>
      <c r="K7" s="6"/>
      <c r="L7" s="37"/>
      <c r="M7" s="31"/>
      <c r="N7" s="5"/>
      <c r="O7" s="5"/>
      <c r="P7" s="6"/>
    </row>
    <row r="8" customFormat="false" ht="12.75" hidden="false" customHeight="false" outlineLevel="0" collapsed="false">
      <c r="A8" s="4" t="n">
        <v>29.29</v>
      </c>
      <c r="B8" s="32" t="n">
        <v>39.19</v>
      </c>
      <c r="C8" s="6"/>
      <c r="D8" s="6"/>
      <c r="E8" s="38"/>
      <c r="F8" s="31"/>
      <c r="G8" s="6"/>
      <c r="H8" s="6"/>
      <c r="I8" s="31"/>
      <c r="J8" s="6"/>
      <c r="K8" s="6"/>
      <c r="L8" s="37"/>
      <c r="M8" s="31"/>
      <c r="N8" s="5"/>
      <c r="O8" s="5"/>
      <c r="P8" s="6"/>
    </row>
    <row r="9" customFormat="false" ht="12.75" hidden="false" customHeight="false" outlineLevel="0" collapsed="false">
      <c r="A9" s="4" t="n">
        <v>29.4</v>
      </c>
      <c r="B9" s="32" t="n">
        <v>39.15</v>
      </c>
      <c r="C9" s="6"/>
      <c r="D9" s="6"/>
      <c r="E9" s="38"/>
      <c r="F9" s="31"/>
      <c r="G9" s="6"/>
      <c r="H9" s="6"/>
      <c r="I9" s="31"/>
      <c r="J9" s="6"/>
      <c r="K9" s="6"/>
      <c r="L9" s="37"/>
      <c r="M9" s="31"/>
      <c r="N9" s="5"/>
      <c r="O9" s="5"/>
      <c r="P9" s="6"/>
    </row>
    <row r="10" customFormat="false" ht="12.75" hidden="false" customHeight="false" outlineLevel="0" collapsed="false">
      <c r="A10" s="4" t="n">
        <v>29.32</v>
      </c>
      <c r="B10" s="32" t="n">
        <v>39.23</v>
      </c>
      <c r="C10" s="6"/>
      <c r="D10" s="6"/>
      <c r="E10" s="38"/>
      <c r="F10" s="31"/>
      <c r="G10" s="6"/>
      <c r="H10" s="6"/>
      <c r="I10" s="31"/>
      <c r="J10" s="6"/>
      <c r="K10" s="6"/>
      <c r="L10" s="37"/>
      <c r="M10" s="31"/>
      <c r="N10" s="5"/>
      <c r="O10" s="5"/>
      <c r="P10" s="6"/>
    </row>
    <row r="11" customFormat="false" ht="12.75" hidden="false" customHeight="false" outlineLevel="0" collapsed="false">
      <c r="A11" s="4" t="n">
        <v>29.32</v>
      </c>
      <c r="B11" s="32" t="n">
        <v>39.23</v>
      </c>
      <c r="C11" s="6"/>
      <c r="D11" s="6"/>
      <c r="E11" s="38"/>
      <c r="F11" s="31"/>
      <c r="G11" s="6"/>
      <c r="H11" s="6"/>
      <c r="I11" s="31"/>
      <c r="J11" s="6"/>
      <c r="K11" s="6"/>
      <c r="L11" s="37"/>
      <c r="M11" s="31"/>
      <c r="N11" s="5"/>
      <c r="O11" s="5"/>
      <c r="P11" s="6"/>
    </row>
    <row r="12" customFormat="false" ht="12.75" hidden="false" customHeight="false" outlineLevel="0" collapsed="false">
      <c r="A12" s="4" t="n">
        <v>29.32</v>
      </c>
      <c r="B12" s="32" t="n">
        <v>39.23</v>
      </c>
      <c r="C12" s="6"/>
      <c r="D12" s="6"/>
      <c r="E12" s="38"/>
      <c r="F12" s="31"/>
      <c r="G12" s="6"/>
      <c r="H12" s="6"/>
      <c r="I12" s="31"/>
      <c r="J12" s="6"/>
      <c r="K12" s="6"/>
      <c r="L12" s="37"/>
      <c r="M12" s="31"/>
      <c r="N12" s="5"/>
      <c r="O12" s="5"/>
      <c r="P12" s="6"/>
    </row>
    <row r="13" customFormat="false" ht="12.75" hidden="false" customHeight="false" outlineLevel="0" collapsed="false">
      <c r="A13" s="4" t="n">
        <v>28.94</v>
      </c>
      <c r="B13" s="32" t="n">
        <v>39.5</v>
      </c>
      <c r="C13" s="6"/>
      <c r="D13" s="6"/>
      <c r="E13" s="38"/>
      <c r="F13" s="31"/>
      <c r="G13" s="6"/>
      <c r="H13" s="6"/>
      <c r="I13" s="31"/>
      <c r="J13" s="6"/>
      <c r="K13" s="6"/>
      <c r="L13" s="37"/>
      <c r="M13" s="31"/>
      <c r="N13" s="5"/>
      <c r="O13" s="5"/>
      <c r="P13" s="6"/>
    </row>
    <row r="14" customFormat="false" ht="12.75" hidden="false" customHeight="false" outlineLevel="0" collapsed="false">
      <c r="A14" s="4" t="n">
        <v>29.03</v>
      </c>
      <c r="B14" s="32" t="n">
        <v>39.48</v>
      </c>
      <c r="C14" s="6"/>
      <c r="D14" s="6"/>
      <c r="E14" s="38"/>
      <c r="F14" s="31"/>
      <c r="G14" s="6"/>
      <c r="H14" s="6"/>
      <c r="I14" s="31"/>
      <c r="J14" s="6"/>
      <c r="K14" s="6"/>
      <c r="L14" s="37"/>
      <c r="M14" s="31"/>
      <c r="N14" s="5"/>
      <c r="O14" s="5"/>
      <c r="P14" s="6"/>
    </row>
    <row r="15" customFormat="false" ht="12.75" hidden="false" customHeight="false" outlineLevel="0" collapsed="false">
      <c r="A15" s="4" t="n">
        <v>29.04</v>
      </c>
      <c r="B15" s="32" t="n">
        <v>39.63</v>
      </c>
      <c r="C15" s="6"/>
      <c r="D15" s="6"/>
      <c r="E15" s="38"/>
      <c r="F15" s="31"/>
      <c r="G15" s="6"/>
      <c r="H15" s="6"/>
      <c r="I15" s="31"/>
      <c r="J15" s="6"/>
      <c r="K15" s="6"/>
      <c r="L15" s="37"/>
      <c r="M15" s="31"/>
      <c r="N15" s="5"/>
      <c r="O15" s="5"/>
      <c r="P15" s="6"/>
    </row>
    <row r="16" customFormat="false" ht="12.75" hidden="false" customHeight="false" outlineLevel="0" collapsed="false">
      <c r="A16" s="4" t="n">
        <v>28.93</v>
      </c>
      <c r="B16" s="32" t="n">
        <v>39.44</v>
      </c>
      <c r="C16" s="6"/>
      <c r="D16" s="6"/>
      <c r="E16" s="38"/>
      <c r="F16" s="31"/>
      <c r="G16" s="6"/>
      <c r="H16" s="6"/>
      <c r="I16" s="31"/>
      <c r="J16" s="6"/>
      <c r="K16" s="6"/>
      <c r="L16" s="37"/>
      <c r="M16" s="31"/>
      <c r="N16" s="5"/>
      <c r="O16" s="5"/>
      <c r="P16" s="6"/>
    </row>
    <row r="17" customFormat="false" ht="12.75" hidden="false" customHeight="false" outlineLevel="0" collapsed="false">
      <c r="A17" s="4" t="n">
        <v>29.03</v>
      </c>
      <c r="B17" s="32" t="n">
        <v>39.27</v>
      </c>
      <c r="C17" s="6"/>
      <c r="D17" s="6"/>
      <c r="E17" s="38"/>
      <c r="F17" s="31"/>
      <c r="G17" s="6"/>
      <c r="H17" s="6"/>
      <c r="I17" s="31"/>
      <c r="J17" s="6"/>
      <c r="K17" s="6"/>
      <c r="L17" s="37"/>
      <c r="M17" s="31"/>
      <c r="N17" s="5"/>
      <c r="O17" s="5"/>
      <c r="P17" s="6"/>
    </row>
    <row r="18" customFormat="false" ht="12.75" hidden="false" customHeight="false" outlineLevel="0" collapsed="false">
      <c r="A18" s="4" t="n">
        <v>29.03</v>
      </c>
      <c r="B18" s="32" t="n">
        <v>39.27</v>
      </c>
      <c r="C18" s="6"/>
      <c r="D18" s="6"/>
      <c r="E18" s="38"/>
      <c r="F18" s="31"/>
      <c r="G18" s="6"/>
      <c r="H18" s="6"/>
      <c r="I18" s="31"/>
      <c r="J18" s="6"/>
      <c r="K18" s="6"/>
      <c r="L18" s="37"/>
      <c r="M18" s="31"/>
      <c r="N18" s="5"/>
      <c r="O18" s="5"/>
      <c r="P18" s="6"/>
    </row>
    <row r="19" customFormat="false" ht="12.75" hidden="false" customHeight="false" outlineLevel="0" collapsed="false">
      <c r="A19" s="4" t="n">
        <v>29.03</v>
      </c>
      <c r="B19" s="32" t="n">
        <v>39.27</v>
      </c>
      <c r="C19" s="6"/>
      <c r="D19" s="6"/>
      <c r="E19" s="38"/>
      <c r="F19" s="31"/>
      <c r="G19" s="6"/>
      <c r="H19" s="6"/>
      <c r="I19" s="31"/>
      <c r="J19" s="6"/>
      <c r="K19" s="6"/>
      <c r="L19" s="37"/>
      <c r="M19" s="31"/>
      <c r="N19" s="5"/>
      <c r="O19" s="5"/>
      <c r="P19" s="6"/>
    </row>
    <row r="20" customFormat="false" ht="12.75" hidden="false" customHeight="false" outlineLevel="0" collapsed="false">
      <c r="A20" s="4" t="n">
        <v>29.2</v>
      </c>
      <c r="B20" s="32" t="n">
        <v>39.29</v>
      </c>
      <c r="C20" s="6"/>
      <c r="D20" s="6"/>
      <c r="E20" s="38"/>
      <c r="F20" s="31"/>
      <c r="G20" s="6"/>
      <c r="H20" s="6"/>
      <c r="I20" s="31"/>
      <c r="J20" s="6"/>
      <c r="K20" s="6"/>
      <c r="L20" s="37"/>
      <c r="M20" s="31"/>
      <c r="N20" s="5"/>
      <c r="O20" s="5"/>
      <c r="P20" s="6"/>
    </row>
    <row r="21" customFormat="false" ht="12.75" hidden="false" customHeight="false" outlineLevel="0" collapsed="false">
      <c r="A21" s="4" t="n">
        <v>29.14</v>
      </c>
      <c r="B21" s="32" t="n">
        <v>39.22</v>
      </c>
      <c r="C21" s="6"/>
      <c r="D21" s="6"/>
      <c r="E21" s="38"/>
      <c r="F21" s="31"/>
      <c r="G21" s="6"/>
      <c r="H21" s="6"/>
      <c r="I21" s="31"/>
      <c r="J21" s="6"/>
      <c r="K21" s="6"/>
      <c r="L21" s="37"/>
      <c r="M21" s="31"/>
      <c r="N21" s="5"/>
      <c r="O21" s="5"/>
      <c r="P21" s="6"/>
    </row>
    <row r="22" customFormat="false" ht="12.75" hidden="false" customHeight="false" outlineLevel="0" collapsed="false">
      <c r="A22" s="4" t="n">
        <v>29.09</v>
      </c>
      <c r="B22" s="32" t="n">
        <v>39.09</v>
      </c>
      <c r="C22" s="6"/>
      <c r="D22" s="6"/>
      <c r="E22" s="38"/>
      <c r="F22" s="31"/>
      <c r="G22" s="6"/>
      <c r="H22" s="6"/>
      <c r="I22" s="31"/>
      <c r="J22" s="6"/>
      <c r="K22" s="6"/>
      <c r="L22" s="37"/>
      <c r="M22" s="31"/>
      <c r="N22" s="5"/>
      <c r="O22" s="5"/>
      <c r="P22" s="6"/>
    </row>
    <row r="23" customFormat="false" ht="12.75" hidden="false" customHeight="false" outlineLevel="0" collapsed="false">
      <c r="A23" s="4" t="n">
        <v>29.13</v>
      </c>
      <c r="B23" s="32" t="n">
        <v>39.04</v>
      </c>
      <c r="C23" s="6"/>
      <c r="D23" s="6"/>
      <c r="E23" s="38"/>
      <c r="F23" s="31"/>
      <c r="G23" s="6"/>
      <c r="H23" s="6"/>
      <c r="I23" s="31"/>
      <c r="J23" s="6"/>
      <c r="K23" s="6"/>
      <c r="L23" s="37"/>
      <c r="M23" s="31"/>
      <c r="N23" s="5"/>
      <c r="O23" s="5"/>
      <c r="P23" s="6"/>
    </row>
    <row r="24" customFormat="false" ht="12.75" hidden="false" customHeight="false" outlineLevel="0" collapsed="false">
      <c r="A24" s="4" t="n">
        <v>29.27</v>
      </c>
      <c r="B24" s="32" t="n">
        <v>38.74</v>
      </c>
      <c r="C24" s="6"/>
      <c r="D24" s="6"/>
      <c r="E24" s="38"/>
      <c r="F24" s="31"/>
      <c r="G24" s="6"/>
      <c r="H24" s="6"/>
      <c r="I24" s="31"/>
      <c r="J24" s="6"/>
      <c r="K24" s="6"/>
      <c r="L24" s="37"/>
      <c r="M24" s="31"/>
      <c r="N24" s="5"/>
      <c r="O24" s="5"/>
      <c r="P24" s="6"/>
    </row>
    <row r="25" customFormat="false" ht="12.75" hidden="false" customHeight="false" outlineLevel="0" collapsed="false">
      <c r="A25" s="4" t="n">
        <v>29.27</v>
      </c>
      <c r="B25" s="32" t="n">
        <v>38.74</v>
      </c>
      <c r="C25" s="6"/>
      <c r="D25" s="6"/>
      <c r="E25" s="38"/>
      <c r="F25" s="31"/>
      <c r="G25" s="6"/>
      <c r="H25" s="6"/>
      <c r="I25" s="31"/>
      <c r="J25" s="6"/>
      <c r="K25" s="6"/>
      <c r="L25" s="37"/>
      <c r="M25" s="31"/>
      <c r="N25" s="5"/>
      <c r="O25" s="5"/>
      <c r="P25" s="6"/>
    </row>
    <row r="26" customFormat="false" ht="12.75" hidden="false" customHeight="false" outlineLevel="0" collapsed="false">
      <c r="A26" s="4" t="n">
        <v>29.27</v>
      </c>
      <c r="B26" s="32" t="n">
        <v>38.74</v>
      </c>
      <c r="C26" s="6"/>
      <c r="D26" s="6" t="n">
        <f aca="false">CORREL(A1:A59,B1:B59)</f>
        <v>-0.522428612252384</v>
      </c>
      <c r="E26" s="38"/>
      <c r="F26" s="31"/>
      <c r="G26" s="6"/>
      <c r="H26" s="6"/>
      <c r="I26" s="31"/>
      <c r="J26" s="6"/>
      <c r="K26" s="6"/>
      <c r="L26" s="37"/>
      <c r="M26" s="31"/>
      <c r="N26" s="5"/>
      <c r="O26" s="5"/>
      <c r="P26" s="6"/>
    </row>
    <row r="27" customFormat="false" ht="12.75" hidden="false" customHeight="false" outlineLevel="0" collapsed="false">
      <c r="A27" s="4" t="n">
        <v>29.09</v>
      </c>
      <c r="B27" s="32" t="n">
        <v>38.87</v>
      </c>
      <c r="C27" s="6"/>
      <c r="D27" s="6"/>
      <c r="E27" s="38"/>
      <c r="F27" s="31"/>
      <c r="G27" s="6"/>
      <c r="H27" s="6"/>
      <c r="I27" s="31"/>
      <c r="J27" s="6"/>
      <c r="K27" s="6"/>
      <c r="L27" s="37"/>
      <c r="M27" s="31"/>
      <c r="N27" s="5"/>
      <c r="O27" s="5"/>
      <c r="P27" s="6"/>
    </row>
    <row r="28" customFormat="false" ht="12.75" hidden="false" customHeight="false" outlineLevel="0" collapsed="false">
      <c r="A28" s="4" t="n">
        <v>29.06</v>
      </c>
      <c r="B28" s="32" t="n">
        <v>38.85</v>
      </c>
      <c r="C28" s="6"/>
      <c r="D28" s="6"/>
      <c r="E28" s="38"/>
      <c r="F28" s="31"/>
      <c r="G28" s="6"/>
      <c r="H28" s="6"/>
      <c r="I28" s="31"/>
      <c r="J28" s="6"/>
      <c r="K28" s="6"/>
      <c r="L28" s="37"/>
      <c r="M28" s="31"/>
      <c r="N28" s="5"/>
      <c r="O28" s="5"/>
      <c r="P28" s="6"/>
    </row>
    <row r="29" customFormat="false" ht="12.75" hidden="false" customHeight="false" outlineLevel="0" collapsed="false">
      <c r="A29" s="4" t="n">
        <v>29.38</v>
      </c>
      <c r="B29" s="32" t="n">
        <v>38.78</v>
      </c>
      <c r="C29" s="6"/>
      <c r="D29" s="6"/>
      <c r="E29" s="38"/>
      <c r="F29" s="31"/>
      <c r="G29" s="6"/>
      <c r="H29" s="6"/>
      <c r="I29" s="31"/>
      <c r="J29" s="6"/>
      <c r="K29" s="6"/>
      <c r="L29" s="37"/>
      <c r="M29" s="31"/>
      <c r="N29" s="5"/>
      <c r="O29" s="5"/>
      <c r="P29" s="6"/>
    </row>
    <row r="30" customFormat="false" ht="12.75" hidden="false" customHeight="false" outlineLevel="0" collapsed="false">
      <c r="A30" s="4" t="n">
        <v>29.29</v>
      </c>
      <c r="B30" s="32" t="n">
        <v>38.7</v>
      </c>
      <c r="C30" s="6"/>
      <c r="D30" s="6"/>
      <c r="E30" s="38"/>
      <c r="F30" s="31"/>
      <c r="G30" s="6"/>
      <c r="H30" s="6"/>
      <c r="I30" s="31"/>
      <c r="J30" s="6"/>
      <c r="K30" s="6"/>
      <c r="L30" s="37"/>
      <c r="M30" s="31"/>
      <c r="N30" s="5"/>
      <c r="O30" s="5"/>
      <c r="P30" s="6"/>
    </row>
    <row r="31" customFormat="false" ht="12.75" hidden="false" customHeight="false" outlineLevel="0" collapsed="false">
      <c r="A31" s="4" t="n">
        <v>29.15</v>
      </c>
      <c r="B31" s="32" t="n">
        <v>38.7</v>
      </c>
      <c r="C31" s="6"/>
      <c r="D31" s="6"/>
      <c r="E31" s="6"/>
      <c r="F31" s="39"/>
      <c r="G31" s="6"/>
      <c r="H31" s="6"/>
      <c r="I31" s="31"/>
      <c r="J31" s="6"/>
      <c r="K31" s="6"/>
      <c r="L31" s="38"/>
      <c r="M31" s="31"/>
      <c r="N31" s="5"/>
      <c r="O31" s="5"/>
      <c r="P31" s="6"/>
    </row>
    <row r="32" customFormat="false" ht="12.75" hidden="false" customHeight="false" outlineLevel="0" collapsed="false">
      <c r="A32" s="4" t="n">
        <v>29.15</v>
      </c>
      <c r="B32" s="32" t="n">
        <v>38.7</v>
      </c>
      <c r="C32" s="6"/>
      <c r="D32" s="6"/>
      <c r="E32" s="6"/>
      <c r="F32" s="6"/>
      <c r="G32" s="6"/>
      <c r="H32" s="6"/>
      <c r="I32" s="31"/>
      <c r="J32" s="6"/>
      <c r="K32" s="6"/>
      <c r="L32" s="38"/>
      <c r="M32" s="31"/>
      <c r="N32" s="5"/>
      <c r="O32" s="5"/>
      <c r="P32" s="6"/>
    </row>
    <row r="33" customFormat="false" ht="12.75" hidden="false" customHeight="false" outlineLevel="0" collapsed="false">
      <c r="A33" s="4" t="n">
        <v>29.15</v>
      </c>
      <c r="B33" s="32" t="n">
        <v>38.7</v>
      </c>
      <c r="C33" s="6"/>
      <c r="D33" s="6"/>
      <c r="E33" s="6"/>
      <c r="F33" s="6"/>
      <c r="G33" s="6"/>
      <c r="H33" s="6"/>
      <c r="I33" s="31"/>
      <c r="J33" s="6"/>
      <c r="K33" s="6"/>
      <c r="L33" s="38"/>
      <c r="M33" s="31"/>
      <c r="N33" s="5"/>
      <c r="O33" s="5"/>
      <c r="P33" s="6"/>
    </row>
    <row r="34" customFormat="false" ht="12.75" hidden="false" customHeight="false" outlineLevel="0" collapsed="false">
      <c r="A34" s="4" t="n">
        <v>29.15</v>
      </c>
      <c r="B34" s="32" t="n">
        <v>38.7</v>
      </c>
      <c r="C34" s="6"/>
      <c r="D34" s="6"/>
      <c r="E34" s="6"/>
      <c r="F34" s="6"/>
      <c r="G34" s="6"/>
      <c r="H34" s="6"/>
      <c r="I34" s="31"/>
      <c r="J34" s="6"/>
      <c r="K34" s="6"/>
      <c r="L34" s="38"/>
      <c r="M34" s="31"/>
      <c r="N34" s="5"/>
      <c r="O34" s="5"/>
      <c r="P34" s="6"/>
    </row>
    <row r="35" customFormat="false" ht="12.75" hidden="false" customHeight="false" outlineLevel="0" collapsed="false">
      <c r="A35" s="4" t="n">
        <v>29.3</v>
      </c>
      <c r="B35" s="32" t="n">
        <v>38.6</v>
      </c>
      <c r="C35" s="6"/>
      <c r="D35" s="6"/>
      <c r="E35" s="6"/>
      <c r="F35" s="6"/>
      <c r="G35" s="6"/>
      <c r="H35" s="6"/>
      <c r="I35" s="31"/>
      <c r="J35" s="6"/>
      <c r="K35" s="6"/>
      <c r="L35" s="38"/>
      <c r="M35" s="31"/>
      <c r="N35" s="5"/>
      <c r="O35" s="5"/>
      <c r="P35" s="6"/>
    </row>
    <row r="36" customFormat="false" ht="12.75" hidden="false" customHeight="false" outlineLevel="0" collapsed="false">
      <c r="A36" s="4" t="n">
        <v>29.68</v>
      </c>
      <c r="B36" s="32" t="n">
        <v>38.51</v>
      </c>
      <c r="C36" s="6"/>
      <c r="D36" s="6"/>
      <c r="E36" s="6"/>
      <c r="F36" s="6"/>
      <c r="G36" s="6"/>
      <c r="H36" s="6"/>
      <c r="I36" s="31"/>
      <c r="J36" s="6"/>
      <c r="K36" s="6"/>
      <c r="L36" s="38"/>
      <c r="M36" s="31"/>
      <c r="N36" s="5"/>
      <c r="O36" s="5"/>
      <c r="P36" s="6"/>
    </row>
    <row r="37" customFormat="false" ht="12.75" hidden="false" customHeight="false" outlineLevel="0" collapsed="false">
      <c r="A37" s="4" t="n">
        <v>30.3</v>
      </c>
      <c r="B37" s="32" t="n">
        <v>38.68</v>
      </c>
      <c r="C37" s="6"/>
      <c r="D37" s="6"/>
      <c r="E37" s="6"/>
      <c r="F37" s="6"/>
      <c r="G37" s="6"/>
      <c r="H37" s="6"/>
      <c r="I37" s="31"/>
      <c r="J37" s="6"/>
      <c r="K37" s="6"/>
      <c r="L37" s="38"/>
      <c r="M37" s="31"/>
      <c r="N37" s="5"/>
      <c r="O37" s="5"/>
      <c r="P37" s="6"/>
    </row>
    <row r="38" customFormat="false" ht="12.75" hidden="false" customHeight="false" outlineLevel="0" collapsed="false">
      <c r="A38" s="4" t="n">
        <v>30.72</v>
      </c>
      <c r="B38" s="32" t="n">
        <v>38.95</v>
      </c>
      <c r="C38" s="6"/>
      <c r="D38" s="6"/>
      <c r="E38" s="6"/>
      <c r="F38" s="6"/>
      <c r="G38" s="6"/>
      <c r="H38" s="6"/>
      <c r="I38" s="31"/>
      <c r="J38" s="6"/>
      <c r="K38" s="6"/>
      <c r="L38" s="38"/>
      <c r="M38" s="31"/>
      <c r="N38" s="5"/>
      <c r="O38" s="5"/>
      <c r="P38" s="6"/>
    </row>
    <row r="39" customFormat="false" ht="12.75" hidden="false" customHeight="false" outlineLevel="0" collapsed="false">
      <c r="A39" s="4" t="n">
        <v>30.72</v>
      </c>
      <c r="B39" s="32" t="n">
        <v>38.95</v>
      </c>
      <c r="C39" s="6"/>
      <c r="D39" s="6"/>
      <c r="E39" s="6"/>
      <c r="F39" s="6"/>
      <c r="G39" s="6"/>
      <c r="H39" s="6"/>
      <c r="I39" s="31"/>
      <c r="J39" s="6"/>
      <c r="K39" s="6"/>
      <c r="L39" s="38"/>
      <c r="M39" s="31"/>
      <c r="N39" s="5"/>
      <c r="O39" s="5"/>
      <c r="P39" s="6"/>
    </row>
    <row r="40" customFormat="false" ht="12.75" hidden="false" customHeight="false" outlineLevel="0" collapsed="false">
      <c r="A40" s="4" t="n">
        <v>30.72</v>
      </c>
      <c r="B40" s="32" t="n">
        <v>38.95</v>
      </c>
      <c r="C40" s="6"/>
      <c r="D40" s="6"/>
      <c r="E40" s="6"/>
      <c r="F40" s="6"/>
      <c r="G40" s="6"/>
      <c r="H40" s="6"/>
      <c r="I40" s="31"/>
      <c r="J40" s="6"/>
      <c r="K40" s="6"/>
      <c r="L40" s="38"/>
      <c r="M40" s="31"/>
      <c r="N40" s="5"/>
      <c r="O40" s="5"/>
      <c r="P40" s="6"/>
    </row>
    <row r="41" customFormat="false" ht="12.75" hidden="false" customHeight="false" outlineLevel="0" collapsed="false">
      <c r="A41" s="4" t="n">
        <v>30.72</v>
      </c>
      <c r="B41" s="32" t="n">
        <v>38.95</v>
      </c>
      <c r="C41" s="6"/>
      <c r="D41" s="6"/>
      <c r="E41" s="6"/>
      <c r="F41" s="6"/>
      <c r="G41" s="6"/>
      <c r="H41" s="6"/>
      <c r="I41" s="31"/>
      <c r="J41" s="6"/>
      <c r="K41" s="6"/>
      <c r="L41" s="38"/>
      <c r="M41" s="31"/>
      <c r="N41" s="5"/>
      <c r="O41" s="5"/>
      <c r="P41" s="6"/>
    </row>
    <row r="42" customFormat="false" ht="12.75" hidden="false" customHeight="false" outlineLevel="0" collapsed="false">
      <c r="A42" s="4" t="n">
        <v>30.36</v>
      </c>
      <c r="B42" s="32" t="n">
        <v>38.59</v>
      </c>
      <c r="C42" s="6"/>
      <c r="D42" s="6"/>
      <c r="E42" s="6"/>
      <c r="F42" s="6"/>
      <c r="G42" s="6"/>
      <c r="H42" s="6"/>
      <c r="I42" s="31"/>
      <c r="J42" s="6"/>
      <c r="K42" s="6"/>
      <c r="L42" s="38"/>
      <c r="M42" s="31"/>
      <c r="N42" s="5"/>
      <c r="O42" s="5"/>
      <c r="P42" s="6"/>
    </row>
    <row r="43" customFormat="false" ht="12.75" hidden="false" customHeight="false" outlineLevel="0" collapsed="false">
      <c r="A43" s="4" t="n">
        <v>30.2</v>
      </c>
      <c r="B43" s="32" t="n">
        <v>38.19</v>
      </c>
      <c r="C43" s="6"/>
      <c r="D43" s="6"/>
      <c r="E43" s="6"/>
      <c r="F43" s="6"/>
      <c r="G43" s="6"/>
      <c r="H43" s="6"/>
      <c r="I43" s="31"/>
      <c r="J43" s="6"/>
      <c r="K43" s="6"/>
      <c r="L43" s="38"/>
      <c r="M43" s="31"/>
      <c r="N43" s="5"/>
      <c r="O43" s="5"/>
      <c r="P43" s="6"/>
    </row>
    <row r="44" customFormat="false" ht="12.75" hidden="false" customHeight="false" outlineLevel="0" collapsed="false">
      <c r="A44" s="4" t="n">
        <v>29.86</v>
      </c>
      <c r="B44" s="32" t="n">
        <v>37.84</v>
      </c>
      <c r="C44" s="6"/>
      <c r="D44" s="6"/>
      <c r="E44" s="6"/>
      <c r="F44" s="6"/>
      <c r="G44" s="6"/>
      <c r="H44" s="6"/>
      <c r="I44" s="31"/>
      <c r="J44" s="6"/>
      <c r="K44" s="6"/>
      <c r="L44" s="38"/>
      <c r="M44" s="31"/>
      <c r="N44" s="5"/>
      <c r="O44" s="5"/>
      <c r="P44" s="6"/>
    </row>
    <row r="45" customFormat="false" ht="12.75" hidden="false" customHeight="false" outlineLevel="0" collapsed="false">
      <c r="A45" s="4" t="n">
        <v>30.06</v>
      </c>
      <c r="B45" s="32" t="n">
        <v>37.73</v>
      </c>
      <c r="C45" s="6"/>
      <c r="D45" s="6"/>
      <c r="E45" s="6"/>
      <c r="F45" s="6"/>
      <c r="G45" s="6"/>
      <c r="H45" s="6"/>
      <c r="I45" s="31"/>
      <c r="J45" s="6"/>
      <c r="K45" s="6"/>
      <c r="L45" s="38"/>
      <c r="M45" s="31"/>
      <c r="N45" s="5"/>
      <c r="O45" s="5"/>
      <c r="P45" s="6"/>
    </row>
    <row r="46" customFormat="false" ht="12.75" hidden="false" customHeight="false" outlineLevel="0" collapsed="false">
      <c r="A46" s="4" t="n">
        <v>30.06</v>
      </c>
      <c r="B46" s="32" t="n">
        <v>37.73</v>
      </c>
      <c r="C46" s="6"/>
      <c r="D46" s="6"/>
      <c r="E46" s="6"/>
      <c r="F46" s="6"/>
      <c r="G46" s="6"/>
      <c r="H46" s="6"/>
      <c r="I46" s="31"/>
      <c r="J46" s="6"/>
      <c r="K46" s="6"/>
      <c r="L46" s="38"/>
      <c r="M46" s="31"/>
      <c r="N46" s="5"/>
      <c r="O46" s="5"/>
      <c r="P46" s="6"/>
    </row>
    <row r="47" customFormat="false" ht="12.75" hidden="false" customHeight="false" outlineLevel="0" collapsed="false">
      <c r="A47" s="4" t="n">
        <v>30.06</v>
      </c>
      <c r="B47" s="32" t="n">
        <v>37.73</v>
      </c>
      <c r="C47" s="6"/>
      <c r="D47" s="6"/>
      <c r="E47" s="6"/>
      <c r="F47" s="6"/>
      <c r="G47" s="6"/>
      <c r="H47" s="6"/>
      <c r="I47" s="31"/>
      <c r="J47" s="6"/>
      <c r="K47" s="6"/>
      <c r="L47" s="38"/>
      <c r="M47" s="31"/>
      <c r="N47" s="5"/>
      <c r="O47" s="5"/>
      <c r="P47" s="6"/>
    </row>
    <row r="48" customFormat="false" ht="12.75" hidden="false" customHeight="false" outlineLevel="0" collapsed="false">
      <c r="A48" s="4" t="n">
        <v>30.7</v>
      </c>
      <c r="B48" s="32" t="n">
        <v>37.76</v>
      </c>
      <c r="C48" s="6"/>
      <c r="D48" s="6"/>
      <c r="E48" s="6"/>
      <c r="F48" s="6"/>
      <c r="G48" s="6"/>
      <c r="H48" s="6"/>
      <c r="I48" s="31"/>
      <c r="J48" s="6"/>
      <c r="K48" s="6"/>
      <c r="L48" s="38"/>
      <c r="M48" s="31"/>
      <c r="N48" s="5"/>
      <c r="O48" s="5"/>
      <c r="P48" s="6"/>
    </row>
    <row r="49" customFormat="false" ht="12.75" hidden="false" customHeight="false" outlineLevel="0" collapsed="false">
      <c r="A49" s="4" t="n">
        <v>30.39</v>
      </c>
      <c r="B49" s="32" t="n">
        <v>37.62</v>
      </c>
      <c r="C49" s="6"/>
      <c r="D49" s="6"/>
      <c r="E49" s="6"/>
      <c r="F49" s="6"/>
      <c r="G49" s="6"/>
      <c r="H49" s="6"/>
      <c r="I49" s="31"/>
      <c r="J49" s="6"/>
      <c r="K49" s="6"/>
      <c r="L49" s="38"/>
      <c r="M49" s="31"/>
      <c r="N49" s="5"/>
      <c r="O49" s="5"/>
      <c r="P49" s="6"/>
    </row>
    <row r="50" customFormat="false" ht="12.75" hidden="false" customHeight="false" outlineLevel="0" collapsed="false">
      <c r="A50" s="4" t="n">
        <v>30.7</v>
      </c>
      <c r="B50" s="32" t="n">
        <v>37.42</v>
      </c>
      <c r="C50" s="6"/>
      <c r="D50" s="6"/>
      <c r="E50" s="6"/>
      <c r="F50" s="6"/>
      <c r="G50" s="6"/>
      <c r="H50" s="6"/>
      <c r="I50" s="31"/>
      <c r="J50" s="6"/>
      <c r="K50" s="6"/>
      <c r="L50" s="38"/>
      <c r="M50" s="31"/>
      <c r="N50" s="5"/>
      <c r="O50" s="5"/>
      <c r="P50" s="6"/>
    </row>
    <row r="51" customFormat="false" ht="12.75" hidden="false" customHeight="false" outlineLevel="0" collapsed="false">
      <c r="A51" s="4" t="n">
        <v>30.75</v>
      </c>
      <c r="B51" s="32" t="n">
        <v>38.04</v>
      </c>
      <c r="C51" s="6"/>
      <c r="D51" s="6"/>
      <c r="E51" s="6"/>
      <c r="F51" s="6"/>
      <c r="G51" s="6"/>
      <c r="H51" s="6"/>
      <c r="I51" s="31"/>
      <c r="J51" s="6"/>
      <c r="K51" s="6"/>
      <c r="L51" s="38"/>
      <c r="M51" s="31"/>
      <c r="N51" s="5"/>
      <c r="O51" s="5"/>
      <c r="P51" s="6"/>
    </row>
    <row r="52" customFormat="false" ht="12.75" hidden="false" customHeight="false" outlineLevel="0" collapsed="false">
      <c r="A52" s="4" t="n">
        <v>31.06</v>
      </c>
      <c r="B52" s="32" t="n">
        <v>39.01</v>
      </c>
      <c r="C52" s="6"/>
      <c r="D52" s="6"/>
      <c r="E52" s="6"/>
      <c r="F52" s="6"/>
      <c r="G52" s="6"/>
      <c r="H52" s="6"/>
      <c r="I52" s="31"/>
      <c r="J52" s="6"/>
      <c r="K52" s="6"/>
      <c r="L52" s="38"/>
      <c r="M52" s="31"/>
      <c r="N52" s="5"/>
      <c r="O52" s="5"/>
      <c r="P52" s="6"/>
    </row>
    <row r="53" customFormat="false" ht="12.75" hidden="false" customHeight="false" outlineLevel="0" collapsed="false">
      <c r="A53" s="4" t="n">
        <v>31.06</v>
      </c>
      <c r="B53" s="32" t="n">
        <v>39.01</v>
      </c>
      <c r="C53" s="6"/>
      <c r="D53" s="6"/>
      <c r="E53" s="6"/>
      <c r="F53" s="6"/>
      <c r="G53" s="6"/>
      <c r="H53" s="6"/>
      <c r="I53" s="31"/>
      <c r="J53" s="6"/>
      <c r="K53" s="6"/>
      <c r="L53" s="38"/>
      <c r="M53" s="31"/>
      <c r="N53" s="5"/>
      <c r="O53" s="5"/>
      <c r="P53" s="6"/>
    </row>
    <row r="54" customFormat="false" ht="12.75" hidden="false" customHeight="false" outlineLevel="0" collapsed="false">
      <c r="A54" s="4" t="n">
        <v>31.06</v>
      </c>
      <c r="B54" s="32" t="n">
        <v>39.01</v>
      </c>
      <c r="C54" s="6"/>
      <c r="D54" s="6"/>
      <c r="E54" s="6"/>
      <c r="F54" s="6"/>
      <c r="G54" s="6"/>
      <c r="H54" s="6"/>
      <c r="I54" s="31"/>
      <c r="J54" s="6"/>
      <c r="K54" s="6"/>
      <c r="L54" s="38"/>
      <c r="M54" s="31"/>
      <c r="N54" s="5"/>
      <c r="O54" s="5"/>
      <c r="P54" s="6"/>
    </row>
    <row r="55" customFormat="false" ht="12.75" hidden="false" customHeight="false" outlineLevel="0" collapsed="false">
      <c r="A55" s="4" t="n">
        <v>30.88</v>
      </c>
      <c r="B55" s="32" t="n">
        <v>38.62</v>
      </c>
      <c r="C55" s="6"/>
      <c r="D55" s="6"/>
      <c r="E55" s="6"/>
      <c r="F55" s="6"/>
      <c r="G55" s="6"/>
      <c r="H55" s="6"/>
      <c r="I55" s="31"/>
      <c r="J55" s="6"/>
      <c r="K55" s="6"/>
      <c r="L55" s="38"/>
      <c r="M55" s="31"/>
      <c r="N55" s="5"/>
      <c r="O55" s="5"/>
      <c r="P55" s="6"/>
    </row>
    <row r="56" customFormat="false" ht="12.75" hidden="false" customHeight="false" outlineLevel="0" collapsed="false">
      <c r="A56" s="4" t="n">
        <v>31.43</v>
      </c>
      <c r="B56" s="32" t="n">
        <v>38.6</v>
      </c>
      <c r="C56" s="6"/>
      <c r="D56" s="6"/>
      <c r="E56" s="6"/>
      <c r="F56" s="6"/>
      <c r="G56" s="6"/>
      <c r="H56" s="6"/>
      <c r="I56" s="31"/>
      <c r="J56" s="6"/>
      <c r="K56" s="6"/>
      <c r="L56" s="38"/>
      <c r="M56" s="31"/>
      <c r="N56" s="5"/>
      <c r="O56" s="5"/>
      <c r="P56" s="6"/>
    </row>
    <row r="57" customFormat="false" ht="12.75" hidden="false" customHeight="false" outlineLevel="0" collapsed="false">
      <c r="A57" s="4" t="n">
        <v>31.35</v>
      </c>
      <c r="B57" s="32" t="n">
        <v>38.51</v>
      </c>
      <c r="C57" s="6"/>
      <c r="D57" s="6"/>
      <c r="E57" s="6"/>
      <c r="F57" s="6"/>
      <c r="G57" s="6"/>
      <c r="H57" s="6"/>
      <c r="I57" s="31"/>
      <c r="J57" s="6"/>
      <c r="K57" s="6"/>
      <c r="L57" s="38"/>
      <c r="M57" s="31"/>
      <c r="N57" s="5"/>
      <c r="O57" s="5"/>
      <c r="P57" s="6"/>
    </row>
    <row r="58" customFormat="false" ht="12.75" hidden="false" customHeight="false" outlineLevel="0" collapsed="false">
      <c r="A58" s="4" t="n">
        <v>30.88</v>
      </c>
      <c r="B58" s="32" t="n">
        <v>37.99</v>
      </c>
      <c r="C58" s="6"/>
      <c r="D58" s="6"/>
      <c r="E58" s="6"/>
      <c r="F58" s="6"/>
      <c r="G58" s="6"/>
      <c r="H58" s="6"/>
      <c r="I58" s="31"/>
      <c r="J58" s="6"/>
      <c r="K58" s="6"/>
      <c r="L58" s="38"/>
      <c r="M58" s="31"/>
      <c r="N58" s="5"/>
      <c r="O58" s="5"/>
      <c r="P58" s="6"/>
    </row>
    <row r="59" customFormat="false" ht="12.75" hidden="false" customHeight="false" outlineLevel="0" collapsed="false">
      <c r="A59" s="4" t="n">
        <v>30.5</v>
      </c>
      <c r="B59" s="32" t="n">
        <v>37.63</v>
      </c>
      <c r="C59" s="6"/>
      <c r="D59" s="6"/>
      <c r="E59" s="6"/>
      <c r="F59" s="6"/>
      <c r="G59" s="6"/>
      <c r="H59" s="6"/>
      <c r="I59" s="31"/>
      <c r="J59" s="6"/>
      <c r="K59" s="6"/>
      <c r="L59" s="38"/>
      <c r="M59" s="31"/>
      <c r="N59" s="5"/>
      <c r="O59" s="5"/>
      <c r="P59" s="6"/>
    </row>
    <row r="60" customFormat="false" ht="12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</row>
    <row r="61" customFormat="false" ht="12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</row>
    <row r="62" customFormat="false" ht="12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</row>
    <row r="65" customFormat="false" ht="12.75" hidden="false" customHeight="false" outlineLevel="0" collapsed="false">
      <c r="A65" s="6"/>
      <c r="B65" s="6"/>
      <c r="C65" s="6"/>
      <c r="D65" s="40"/>
      <c r="E65" s="40"/>
      <c r="F65" s="40"/>
      <c r="G65" s="6"/>
      <c r="H65" s="6"/>
      <c r="I65" s="6"/>
      <c r="J65" s="6"/>
      <c r="K65" s="6"/>
      <c r="L65" s="6"/>
      <c r="M65" s="6"/>
      <c r="N65" s="6"/>
      <c r="O65" s="6"/>
      <c r="P65" s="6"/>
    </row>
    <row r="66" customFormat="false" ht="12.75" hidden="false" customHeight="false" outlineLevel="0" collapsed="false">
      <c r="A66" s="6"/>
      <c r="B66" s="6"/>
      <c r="C66" s="6"/>
      <c r="D66" s="40"/>
      <c r="E66" s="40"/>
      <c r="F66" s="40"/>
      <c r="G66" s="6"/>
      <c r="H66" s="6"/>
      <c r="I66" s="6"/>
      <c r="J66" s="6"/>
      <c r="K66" s="6"/>
      <c r="L66" s="6"/>
      <c r="M66" s="6"/>
      <c r="N66" s="6"/>
      <c r="O66" s="6"/>
      <c r="P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</row>
    <row r="69" customFormat="false" ht="12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</row>
    <row r="70" customFormat="false" ht="12.75" hidden="false" customHeight="false" outlineLevel="0" collapsed="false">
      <c r="A70" s="40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</row>
    <row r="71" customFormat="false" ht="12.7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</row>
    <row r="72" customFormat="false" ht="12.75" hidden="false" customHeight="false" outlineLevel="0" collapsed="false">
      <c r="A72" s="40"/>
      <c r="B72" s="40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</row>
    <row r="73" customFormat="false" ht="12.7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</row>
    <row r="74" customFormat="false" ht="12.7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</row>
    <row r="75" customFormat="false" ht="12.75" hidden="false" customHeight="false" outlineLevel="0" collapsed="false">
      <c r="A75" s="6"/>
      <c r="B75" s="6"/>
      <c r="C75" s="40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</row>
    <row r="76" customFormat="false" ht="12.75" hidden="false" customHeight="false" outlineLevel="0" collapsed="false">
      <c r="A76" s="6"/>
      <c r="B76" s="6"/>
      <c r="C76" s="40"/>
      <c r="D76" s="40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</row>
    <row r="77" customFormat="false" ht="12.75" hidden="false" customHeight="false" outlineLevel="0" collapsed="false">
      <c r="A77" s="6"/>
      <c r="B77" s="6"/>
      <c r="C77" s="40"/>
      <c r="D77" s="40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</row>
    <row r="78" customFormat="false" ht="12.75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</row>
    <row r="79" customFormat="false" ht="12.75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</row>
    <row r="80" customFormat="false" ht="12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</row>
    <row r="81" customFormat="false" ht="12.75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</row>
    <row r="82" customFormat="false" ht="12.75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</row>
    <row r="83" customFormat="false" ht="12.75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</row>
    <row r="84" customFormat="false" ht="12.75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</row>
    <row r="85" customFormat="false" ht="12.75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</row>
    <row r="86" customFormat="false" ht="12.75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</row>
    <row r="87" customFormat="false" ht="12.75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</row>
    <row r="88" customFormat="false" ht="12.75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</row>
    <row r="89" customFormat="false" ht="12.75" hidden="false" customHeight="false" outlineLevel="0" collapsed="false">
      <c r="A89" s="6"/>
      <c r="B89" s="41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</row>
    <row r="90" customFormat="false" ht="12.75" hidden="false" customHeight="false" outlineLevel="0" collapsed="false">
      <c r="A90" s="6"/>
      <c r="B90" s="41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</row>
    <row r="91" customFormat="false" ht="12.75" hidden="false" customHeight="false" outlineLevel="0" collapsed="false">
      <c r="A91" s="6"/>
      <c r="B91" s="41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</row>
    <row r="92" customFormat="false" ht="12.75" hidden="false" customHeight="false" outlineLevel="0" collapsed="false">
      <c r="A92" s="6"/>
      <c r="B92" s="41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</row>
    <row r="93" customFormat="false" ht="12.75" hidden="false" customHeight="false" outlineLevel="0" collapsed="false">
      <c r="A93" s="6"/>
      <c r="B93" s="41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</row>
    <row r="94" customFormat="false" ht="12.75" hidden="false" customHeight="false" outlineLevel="0" collapsed="false">
      <c r="A94" s="6"/>
      <c r="B94" s="41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</row>
    <row r="95" customFormat="false" ht="12.75" hidden="false" customHeight="false" outlineLevel="0" collapsed="false">
      <c r="A95" s="6"/>
      <c r="B95" s="41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</row>
    <row r="96" customFormat="false" ht="12.75" hidden="false" customHeight="false" outlineLevel="0" collapsed="false">
      <c r="A96" s="6"/>
      <c r="B96" s="41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</row>
    <row r="97" customFormat="false" ht="12.75" hidden="false" customHeight="false" outlineLevel="0" collapsed="false">
      <c r="A97" s="6"/>
      <c r="B97" s="41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</row>
    <row r="98" customFormat="false" ht="12.75" hidden="false" customHeight="false" outlineLevel="0" collapsed="false">
      <c r="A98" s="6"/>
      <c r="B98" s="41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</row>
    <row r="99" customFormat="false" ht="12.75" hidden="false" customHeight="false" outlineLevel="0" collapsed="false">
      <c r="A99" s="6"/>
      <c r="B99" s="41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</row>
    <row r="100" customFormat="false" ht="12.75" hidden="false" customHeight="false" outlineLevel="0" collapsed="false">
      <c r="A100" s="6"/>
      <c r="B100" s="41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</row>
    <row r="101" customFormat="false" ht="12.75" hidden="false" customHeight="false" outlineLevel="0" collapsed="false">
      <c r="A101" s="6"/>
      <c r="B101" s="41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</row>
    <row r="102" customFormat="false" ht="12.7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</row>
    <row r="103" customFormat="false" ht="12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</row>
    <row r="104" customFormat="false" ht="12.7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</row>
    <row r="105" customFormat="false" ht="12.75" hidden="false" customHeight="false" outlineLevel="0" collapsed="false">
      <c r="A105" s="42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</row>
    <row r="106" customFormat="false" ht="12.75" hidden="false" customHeight="false" outlineLevel="0" collapsed="false">
      <c r="A106" s="42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</row>
    <row r="107" customFormat="false" ht="12.75" hidden="false" customHeight="false" outlineLevel="0" collapsed="false">
      <c r="A107" s="42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</row>
    <row r="108" customFormat="false" ht="12.75" hidden="false" customHeight="false" outlineLevel="0" collapsed="false">
      <c r="A108" s="42"/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</row>
    <row r="109" customFormat="false" ht="12.75" hidden="false" customHeight="false" outlineLevel="0" collapsed="false">
      <c r="A109" s="42"/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</row>
    <row r="110" customFormat="false" ht="12.75" hidden="false" customHeight="false" outlineLevel="0" collapsed="false">
      <c r="A110" s="42"/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</row>
    <row r="111" customFormat="false" ht="12.75" hidden="false" customHeight="false" outlineLevel="0" collapsed="false">
      <c r="A111" s="42"/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</row>
    <row r="112" customFormat="false" ht="12.75" hidden="false" customHeight="false" outlineLevel="0" collapsed="false">
      <c r="A112" s="42"/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</row>
    <row r="113" customFormat="false" ht="12.75" hidden="false" customHeight="false" outlineLevel="0" collapsed="false">
      <c r="A113" s="42"/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</row>
    <row r="114" customFormat="false" ht="12.75" hidden="false" customHeight="false" outlineLevel="0" collapsed="false">
      <c r="A114" s="42"/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</row>
    <row r="115" customFormat="false" ht="12.75" hidden="false" customHeight="false" outlineLevel="0" collapsed="false">
      <c r="A115" s="42"/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</row>
    <row r="116" customFormat="false" ht="12.75" hidden="false" customHeight="false" outlineLevel="0" collapsed="false">
      <c r="A116" s="42"/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</row>
    <row r="117" customFormat="false" ht="12.75" hidden="false" customHeight="false" outlineLevel="0" collapsed="false">
      <c r="A117" s="42"/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</row>
    <row r="118" customFormat="false" ht="12.75" hidden="false" customHeight="false" outlineLevel="0" collapsed="false">
      <c r="A118" s="42"/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</row>
    <row r="119" customFormat="false" ht="12.75" hidden="false" customHeight="false" outlineLevel="0" collapsed="false">
      <c r="A119" s="42"/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</row>
    <row r="120" customFormat="false" ht="12.75" hidden="false" customHeight="false" outlineLevel="0" collapsed="false">
      <c r="A120" s="42"/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</row>
    <row r="121" customFormat="false" ht="12.75" hidden="false" customHeight="false" outlineLevel="0" collapsed="false">
      <c r="A121" s="42"/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</row>
    <row r="122" customFormat="false" ht="12.75" hidden="false" customHeight="false" outlineLevel="0" collapsed="false">
      <c r="A122" s="42"/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</row>
    <row r="123" customFormat="false" ht="12.75" hidden="false" customHeight="false" outlineLevel="0" collapsed="false">
      <c r="A123" s="43"/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</row>
    <row r="124" customFormat="false" ht="12.75" hidden="false" customHeight="false" outlineLevel="0" collapsed="false">
      <c r="A124" s="42"/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</row>
    <row r="125" customFormat="false" ht="12.75" hidden="false" customHeight="false" outlineLevel="0" collapsed="false">
      <c r="A125" s="42"/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</row>
    <row r="126" customFormat="false" ht="12.75" hidden="false" customHeight="false" outlineLevel="0" collapsed="false">
      <c r="A126" s="42"/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</row>
    <row r="127" customFormat="false" ht="12.75" hidden="false" customHeight="false" outlineLevel="0" collapsed="false">
      <c r="A127" s="42"/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</row>
    <row r="128" customFormat="false" ht="12.75" hidden="false" customHeight="false" outlineLevel="0" collapsed="false">
      <c r="A128" s="43"/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</row>
    <row r="129" customFormat="false" ht="12.75" hidden="false" customHeight="false" outlineLevel="0" collapsed="false">
      <c r="A129" s="43"/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</row>
    <row r="130" customFormat="false" ht="12.75" hidden="false" customHeight="false" outlineLevel="0" collapsed="false">
      <c r="A130" s="43"/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</row>
    <row r="131" customFormat="false" ht="12.75" hidden="false" customHeight="false" outlineLevel="0" collapsed="false">
      <c r="A131" s="43"/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</row>
    <row r="132" customFormat="false" ht="12.75" hidden="false" customHeight="false" outlineLevel="0" collapsed="false">
      <c r="A132" s="43"/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</row>
    <row r="133" customFormat="false" ht="12.75" hidden="false" customHeight="false" outlineLevel="0" collapsed="false">
      <c r="A133" s="43"/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</row>
    <row r="134" customFormat="false" ht="12.75" hidden="false" customHeight="false" outlineLevel="0" collapsed="false">
      <c r="A134" s="42"/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</row>
    <row r="135" customFormat="false" ht="12.75" hidden="false" customHeight="false" outlineLevel="0" collapsed="false">
      <c r="A135" s="42"/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</row>
    <row r="136" customFormat="false" ht="12.75" hidden="false" customHeight="false" outlineLevel="0" collapsed="false">
      <c r="A136" s="42"/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</row>
    <row r="137" customFormat="false" ht="12.75" hidden="false" customHeight="false" outlineLevel="0" collapsed="false">
      <c r="A137" s="42"/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</row>
    <row r="138" customFormat="false" ht="12.75" hidden="false" customHeight="false" outlineLevel="0" collapsed="false">
      <c r="A138" s="42"/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</row>
    <row r="139" customFormat="false" ht="12.75" hidden="false" customHeight="false" outlineLevel="0" collapsed="false">
      <c r="A139" s="42"/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6"/>
    </row>
    <row r="140" customFormat="false" ht="12.75" hidden="false" customHeight="false" outlineLevel="0" collapsed="false">
      <c r="A140" s="42"/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6"/>
    </row>
    <row r="141" customFormat="false" ht="12.75" hidden="false" customHeight="false" outlineLevel="0" collapsed="false">
      <c r="A141" s="43"/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6"/>
    </row>
    <row r="142" customFormat="false" ht="12.75" hidden="false" customHeight="false" outlineLevel="0" collapsed="false">
      <c r="A142" s="43"/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</row>
    <row r="143" customFormat="false" ht="12.75" hidden="false" customHeight="false" outlineLevel="0" collapsed="false">
      <c r="A143" s="43"/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</row>
    <row r="144" customFormat="false" ht="12.75" hidden="false" customHeight="false" outlineLevel="0" collapsed="false">
      <c r="A144" s="43"/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</row>
    <row r="145" customFormat="false" ht="12.75" hidden="false" customHeight="false" outlineLevel="0" collapsed="false">
      <c r="A145" s="43"/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</row>
    <row r="146" customFormat="false" ht="12.75" hidden="false" customHeight="false" outlineLevel="0" collapsed="false">
      <c r="A146" s="43"/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  <c r="O146" s="6"/>
    </row>
    <row r="147" customFormat="false" ht="12.75" hidden="false" customHeight="false" outlineLevel="0" collapsed="false">
      <c r="A147" s="43"/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6"/>
    </row>
    <row r="148" customFormat="false" ht="12.75" hidden="false" customHeight="false" outlineLevel="0" collapsed="false">
      <c r="A148" s="43"/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  <c r="O148" s="6"/>
    </row>
    <row r="149" customFormat="false" ht="12.75" hidden="false" customHeight="false" outlineLevel="0" collapsed="false">
      <c r="A149" s="43"/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  <c r="O149" s="6"/>
    </row>
    <row r="150" customFormat="false" ht="12.75" hidden="false" customHeight="false" outlineLevel="0" collapsed="false">
      <c r="A150" s="43"/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6"/>
    </row>
    <row r="151" customFormat="false" ht="12.75" hidden="false" customHeight="false" outlineLevel="0" collapsed="false">
      <c r="A151" s="43"/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  <c r="O151" s="6"/>
    </row>
    <row r="152" customFormat="false" ht="12.75" hidden="false" customHeight="false" outlineLevel="0" collapsed="false">
      <c r="A152" s="43"/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  <c r="O152" s="6"/>
    </row>
    <row r="153" customFormat="false" ht="12.75" hidden="false" customHeight="false" outlineLevel="0" collapsed="false">
      <c r="A153" s="43"/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6"/>
    </row>
    <row r="154" customFormat="false" ht="12.75" hidden="false" customHeight="false" outlineLevel="0" collapsed="false">
      <c r="A154" s="43"/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6"/>
    </row>
    <row r="155" customFormat="false" ht="12.75" hidden="false" customHeight="false" outlineLevel="0" collapsed="false">
      <c r="A155" s="43"/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  <c r="O155" s="6"/>
    </row>
    <row r="156" customFormat="false" ht="12.75" hidden="false" customHeight="false" outlineLevel="0" collapsed="false">
      <c r="A156" s="43"/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  <c r="O156" s="6"/>
    </row>
    <row r="157" customFormat="false" ht="12.75" hidden="false" customHeight="false" outlineLevel="0" collapsed="false">
      <c r="A157" s="43"/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  <c r="O157" s="6"/>
    </row>
    <row r="158" customFormat="false" ht="12.75" hidden="false" customHeight="false" outlineLevel="0" collapsed="false">
      <c r="A158" s="43"/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6"/>
    </row>
    <row r="159" customFormat="false" ht="12.75" hidden="false" customHeight="false" outlineLevel="0" collapsed="false">
      <c r="A159" s="43"/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  <c r="O159" s="6"/>
    </row>
    <row r="160" customFormat="false" ht="12.75" hidden="false" customHeight="false" outlineLevel="0" collapsed="false">
      <c r="A160" s="43"/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  <c r="O160" s="6"/>
    </row>
    <row r="161" customFormat="false" ht="12.75" hidden="false" customHeight="false" outlineLevel="0" collapsed="false">
      <c r="A161" s="43"/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  <c r="O161" s="6"/>
    </row>
    <row r="162" customFormat="false" ht="12.75" hidden="false" customHeight="false" outlineLevel="0" collapsed="false">
      <c r="A162" s="43"/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  <c r="O162" s="6"/>
    </row>
    <row r="163" customFormat="false" ht="12.75" hidden="false" customHeight="false" outlineLevel="0" collapsed="false">
      <c r="A163" s="43"/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  <c r="O163" s="6"/>
    </row>
    <row r="164" customFormat="false" ht="12.75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6"/>
    </row>
    <row r="165" customFormat="false" ht="12.75" hidden="false" customHeight="false" outlineLevel="0" collapsed="false">
      <c r="A165" s="6"/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  <c r="O165" s="6"/>
    </row>
    <row r="166" customFormat="false" ht="12.75" hidden="false" customHeight="false" outlineLevel="0" collapsed="false">
      <c r="A166" s="6"/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  <c r="O166" s="6"/>
    </row>
    <row r="167" customFormat="false" ht="12.75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  <c r="O167" s="6"/>
    </row>
    <row r="168" customFormat="false" ht="12.75" hidden="false" customHeight="false" outlineLevel="0" collapsed="false">
      <c r="A168" s="6"/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  <c r="O168" s="6"/>
    </row>
    <row r="169" customFormat="false" ht="12.75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6"/>
    </row>
    <row r="170" customFormat="false" ht="12.75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  <c r="K170" s="6"/>
      <c r="L170" s="6"/>
      <c r="M170" s="6"/>
      <c r="N170" s="6"/>
      <c r="O170" s="6"/>
    </row>
    <row r="171" customFormat="false" ht="12.75" hidden="false" customHeight="fals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6"/>
      <c r="O171" s="6"/>
    </row>
    <row r="172" customFormat="false" ht="12.75" hidden="false" customHeight="false" outlineLevel="0" collapsed="false">
      <c r="A172" s="6"/>
      <c r="B172" s="6"/>
      <c r="C172" s="6"/>
      <c r="D172" s="6"/>
      <c r="E172" s="6"/>
      <c r="F172" s="6"/>
      <c r="G172" s="6"/>
      <c r="H172" s="6"/>
      <c r="I172" s="6"/>
      <c r="J172" s="6"/>
      <c r="K172" s="6"/>
      <c r="L172" s="6"/>
      <c r="M172" s="6"/>
      <c r="N172" s="6"/>
      <c r="O172" s="6"/>
    </row>
    <row r="173" customFormat="false" ht="12.75" hidden="false" customHeight="false" outlineLevel="0" collapsed="false">
      <c r="A173" s="6"/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  <c r="O173" s="6"/>
    </row>
    <row r="174" customFormat="false" ht="12.75" hidden="false" customHeight="false" outlineLevel="0" collapsed="false">
      <c r="A174" s="6"/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  <c r="O174" s="6"/>
    </row>
    <row r="175" customFormat="false" ht="12.75" hidden="false" customHeight="false" outlineLevel="0" collapsed="false">
      <c r="A175" s="6"/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  <c r="O175" s="6"/>
    </row>
    <row r="176" customFormat="false" ht="12.75" hidden="false" customHeight="false" outlineLevel="0" collapsed="false">
      <c r="A176" s="6"/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  <c r="O176" s="6"/>
    </row>
    <row r="177" customFormat="false" ht="12.75" hidden="false" customHeight="fals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  <c r="O177" s="6"/>
    </row>
    <row r="178" customFormat="false" ht="12.75" hidden="false" customHeight="fals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6"/>
    </row>
    <row r="179" customFormat="false" ht="12.7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  <c r="O179" s="6"/>
    </row>
    <row r="180" customFormat="false" ht="12.7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  <c r="O180" s="6"/>
    </row>
    <row r="181" customFormat="false" ht="12.75" hidden="false" customHeight="false" outlineLevel="0" collapsed="false">
      <c r="A181" s="6"/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  <c r="O181" s="6"/>
    </row>
    <row r="182" customFormat="false" ht="12.75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  <c r="O182" s="6"/>
    </row>
    <row r="183" customFormat="false" ht="12.75" hidden="false" customHeight="false" outlineLevel="0" collapsed="false">
      <c r="A183" s="6"/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  <c r="O183" s="6"/>
    </row>
    <row r="184" customFormat="false" ht="12.75" hidden="false" customHeight="false" outlineLevel="0" collapsed="false">
      <c r="A184" s="6"/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6"/>
    </row>
    <row r="185" customFormat="false" ht="12.75" hidden="false" customHeight="false" outlineLevel="0" collapsed="false">
      <c r="A185" s="6"/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6"/>
    </row>
    <row r="186" customFormat="false" ht="12.75" hidden="false" customHeight="false" outlineLevel="0" collapsed="false">
      <c r="A186" s="6"/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  <c r="O186" s="6"/>
    </row>
    <row r="187" customFormat="false" ht="12.75" hidden="false" customHeight="false" outlineLevel="0" collapsed="false">
      <c r="A187" s="6"/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6"/>
    </row>
    <row r="188" customFormat="false" ht="12.75" hidden="false" customHeight="false" outlineLevel="0" collapsed="false">
      <c r="A188" s="6"/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6"/>
    </row>
    <row r="189" customFormat="false" ht="12.75" hidden="false" customHeight="false" outlineLevel="0" collapsed="false">
      <c r="A189" s="6"/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  <c r="O189" s="6"/>
    </row>
    <row r="190" customFormat="false" ht="12.75" hidden="false" customHeight="false" outlineLevel="0" collapsed="false">
      <c r="A190" s="6"/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  <c r="O190" s="6"/>
    </row>
    <row r="191" customFormat="false" ht="12.75" hidden="false" customHeight="false" outlineLevel="0" collapsed="false">
      <c r="A191" s="6"/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  <c r="O191" s="6"/>
    </row>
    <row r="192" customFormat="false" ht="12.75" hidden="false" customHeight="false" outlineLevel="0" collapsed="false">
      <c r="A192" s="6"/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6"/>
    </row>
    <row r="193" customFormat="false" ht="12.75" hidden="false" customHeight="false" outlineLevel="0" collapsed="false">
      <c r="A193" s="6"/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  <c r="O193" s="6"/>
    </row>
    <row r="194" customFormat="false" ht="12.75" hidden="false" customHeight="false" outlineLevel="0" collapsed="false">
      <c r="A194" s="6"/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</row>
    <row r="195" customFormat="false" ht="12.75" hidden="false" customHeight="false" outlineLevel="0" collapsed="false">
      <c r="A195" s="6"/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  <c r="O195" s="6"/>
    </row>
    <row r="196" customFormat="false" ht="12.75" hidden="false" customHeight="false" outlineLevel="0" collapsed="false">
      <c r="A196" s="6"/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  <c r="O196" s="6"/>
    </row>
    <row r="197" customFormat="false" ht="12.75" hidden="false" customHeight="false" outlineLevel="0" collapsed="false">
      <c r="A197" s="6"/>
      <c r="B197" s="6"/>
      <c r="C197" s="6"/>
      <c r="D197" s="6"/>
      <c r="E197" s="6"/>
      <c r="F197" s="6"/>
      <c r="G197" s="6"/>
      <c r="H197" s="6"/>
      <c r="I197" s="6"/>
      <c r="J197" s="6"/>
      <c r="K197" s="6"/>
      <c r="L197" s="6"/>
      <c r="M197" s="6"/>
      <c r="N197" s="6"/>
      <c r="O197" s="6"/>
    </row>
    <row r="198" customFormat="false" ht="12.75" hidden="false" customHeight="false" outlineLevel="0" collapsed="false">
      <c r="A198" s="6"/>
      <c r="B198" s="6"/>
      <c r="C198" s="6"/>
      <c r="D198" s="6"/>
      <c r="E198" s="6"/>
      <c r="F198" s="6"/>
      <c r="G198" s="6"/>
      <c r="H198" s="6"/>
      <c r="I198" s="6"/>
      <c r="J198" s="6"/>
      <c r="K198" s="6"/>
      <c r="L198" s="6"/>
      <c r="M198" s="6"/>
      <c r="N198" s="6"/>
      <c r="O198" s="6"/>
    </row>
    <row r="199" customFormat="false" ht="12.75" hidden="false" customHeight="false" outlineLevel="0" collapsed="false">
      <c r="A199" s="6"/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6"/>
      <c r="M199" s="6"/>
      <c r="N199" s="6"/>
      <c r="O199" s="6"/>
    </row>
    <row r="200" customFormat="false" ht="12.75" hidden="false" customHeight="false" outlineLevel="0" collapsed="false">
      <c r="A200" s="6"/>
      <c r="B200" s="6"/>
      <c r="C200" s="6"/>
      <c r="D200" s="6"/>
      <c r="E200" s="6"/>
      <c r="F200" s="6"/>
      <c r="G200" s="6"/>
      <c r="H200" s="6"/>
      <c r="I200" s="6"/>
      <c r="J200" s="6"/>
      <c r="K200" s="6"/>
      <c r="L200" s="6"/>
      <c r="M200" s="6"/>
      <c r="N200" s="6"/>
      <c r="O200" s="6"/>
    </row>
    <row r="201" customFormat="false" ht="12.75" hidden="false" customHeight="false" outlineLevel="0" collapsed="false">
      <c r="A201" s="6"/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  <c r="O201" s="6"/>
    </row>
    <row r="202" customFormat="false" ht="12.75" hidden="false" customHeight="false" outlineLevel="0" collapsed="false">
      <c r="A202" s="6"/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  <c r="O202" s="6"/>
    </row>
    <row r="203" customFormat="false" ht="12.75" hidden="false" customHeight="false" outlineLevel="0" collapsed="false">
      <c r="A203" s="6"/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  <c r="O203" s="6"/>
    </row>
    <row r="204" customFormat="false" ht="12.75" hidden="false" customHeight="false" outlineLevel="0" collapsed="false">
      <c r="A204" s="6"/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  <c r="O20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dcterms:modified xsi:type="dcterms:W3CDTF">2010-06-28T16:35:17Z</dcterms:modified>
  <cp:revision>0</cp:revision>
  <dc:subject/>
  <dc:title/>
</cp:coreProperties>
</file>